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341</definedName>
    <definedName function="false" hidden="false" localSheetId="1" name="_xlnm.Print_Area" vbProcedure="false">souhrnny!$A$1:$E$25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6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18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1.3</t>
  </si>
  <si>
    <t xml:space="preserve">Terénní úpravy před výsadbou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1 výsadba keřů solitérních</t>
  </si>
  <si>
    <t xml:space="preserve">B2 výsadba keřů do skupin</t>
  </si>
  <si>
    <t xml:space="preserve">B4 výsadba tvarovaného živého plotu</t>
  </si>
  <si>
    <t xml:space="preserve">C1 výsadba růží a levandulí</t>
  </si>
  <si>
    <t xml:space="preserve">C3 výsadba extentivního záhonu trvalek s vyšším stupněm autoregulace - T2</t>
  </si>
  <si>
    <t xml:space="preserve">F2 mechanizovaná výsadba cibulovin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184 85-2233</t>
  </si>
  <si>
    <t xml:space="preserve">Řez stromu prováděný lezeckou technikou
zdravotní řez - plocha koruny stromu do 30m²
lokalita 18 - strom č. 2</t>
  </si>
  <si>
    <t xml:space="preserve">ks</t>
  </si>
  <si>
    <t xml:space="preserve">184 85-2234</t>
  </si>
  <si>
    <t xml:space="preserve">Řez stromu prováděný lezeckou technikou
zdravotní řez - plocha koruny stromu  30-60m²
lokalita 18 - strom č. 23, 25</t>
  </si>
  <si>
    <t xml:space="preserve">184 85-2236</t>
  </si>
  <si>
    <t xml:space="preserve">Řez stromu prováděný lezeckou technikou
zdravotní řez - plocha koruny stromu  90-120m²
lokalita 18 - strom č. 16</t>
  </si>
  <si>
    <t xml:space="preserve">Řez stromu prováděný lezeckou technikou
zdravotní řez
lokální redukce z důvodu stabilizace (RL-LR) 
- plocha koruny stromu  30-60m²
lokalita 18 - strom č. 3</t>
  </si>
  <si>
    <t xml:space="preserve">Řez stromu prováděný lezeckou technikou
zdravotní řez
lokální redukce z důvodu stabilizace (RL-LR) 
- plocha koruny stromu  120-150m²
lokalita 18 - strom č. 9</t>
  </si>
  <si>
    <t xml:space="preserve">Řez stromu prováděný lezeckou technikou
lokální redukce z důvodu stabilizace (RL-LR) 
- plocha koruny stromu  90-120m²
lokalita 18 - strom č. 11, 20</t>
  </si>
  <si>
    <t xml:space="preserve">184 85-2321</t>
  </si>
  <si>
    <t xml:space="preserve">Řez stromu
výchovný - výšky do 4m
lokalita 18 - strom č. 17, 29</t>
  </si>
  <si>
    <t xml:space="preserve">184 85-2322</t>
  </si>
  <si>
    <t xml:space="preserve">Řez stromu
výchovný - výšky přes 4 do 6m
lokalita 18 - strom č. 12, 21, 26, 28, 30, 31, 32, 33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Odstranění dřevin</t>
  </si>
  <si>
    <t xml:space="preserve">R01</t>
  </si>
  <si>
    <t xml:space="preserve">Pokácení stromu postupné o průměru na řezné ploše pařezu do 100 mm, vč. odstranění pařezu
lokalita 18 - strom č. 22, 24, 27</t>
  </si>
  <si>
    <t xml:space="preserve">111 21-2351</t>
  </si>
  <si>
    <t xml:space="preserve">Odstranění nevhodných dřevin do 100 m2 výšky nad 1m s odstraněním pařezu v rovině nebo svahu 1:5
 vč. zapravení (příp.doplnění zeminy), urovnání terénu a osetí
lokalita 18 - K9, K20, K21, SK2, SK3, SK6</t>
  </si>
  <si>
    <t xml:space="preserve">m²</t>
  </si>
  <si>
    <t xml:space="preserve">R02</t>
  </si>
  <si>
    <t xml:space="preserve">Odvoz dřevní hmoty a biologického odpadu do 20km vč. uložení na skládku a skládkovného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3  Terénní úpravy před výsadbou</t>
  </si>
  <si>
    <t xml:space="preserve">Terénní úprava - urovnání nerovností
vč. osetí parkovým trávníkem</t>
  </si>
  <si>
    <t xml:space="preserve">Montáž a dodávka parkové lavice s opěradlem
vč.spodní stavby</t>
  </si>
  <si>
    <t xml:space="preserve">R03</t>
  </si>
  <si>
    <t xml:space="preserve">Realizace přístupové cestičky z nášlapných prvků cca 15m2 D + M
vč.spodní stavby
viz. dokumentace prvku</t>
  </si>
  <si>
    <t xml:space="preserve">Celkem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1-7113</t>
  </si>
  <si>
    <t xml:space="preserve">Hloubení rýh pro instalaci protikořenových bariéry</t>
  </si>
  <si>
    <t xml:space="preserve">m</t>
  </si>
  <si>
    <t xml:space="preserve">183 10-6614</t>
  </si>
  <si>
    <t xml:space="preserve">Instalace protikořenových bariéry hloubky 1000-1400m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R04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5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Prunus subhirtella 'Fukubana'</t>
  </si>
  <si>
    <t xml:space="preserve">Tilia euchlora - prospívá lépe v řešené lokalitě</t>
  </si>
  <si>
    <t xml:space="preserve">Tilia cordata</t>
  </si>
  <si>
    <t xml:space="preserve">Tilia platyphyllos</t>
  </si>
  <si>
    <t xml:space="preserve">Acer platanoides 'Schwedleri'</t>
  </si>
  <si>
    <t xml:space="preserve">Acer platanoides 'Emerald Queen'</t>
  </si>
  <si>
    <t xml:space="preserve">vícekmen, v 150-200, dtbal</t>
  </si>
  <si>
    <t xml:space="preserve">Amelanchier lamarckii</t>
  </si>
  <si>
    <t xml:space="preserve">ZE02p - Výsadba listnatého stromu, ok 10-12 cm, s balem</t>
  </si>
  <si>
    <t xml:space="preserve">Acer campestre 'Elsrijk'</t>
  </si>
  <si>
    <t xml:space="preserve">Quercus petraea</t>
  </si>
  <si>
    <t xml:space="preserve">Prunus subhirtella 'Autumnalis Rosea' </t>
  </si>
  <si>
    <t xml:space="preserve">Malus floribunda</t>
  </si>
  <si>
    <t xml:space="preserve">Sorbus thuringiaca 'Fastigiata'</t>
  </si>
  <si>
    <t xml:space="preserve">Pk 3xp, ok 12-14, dtbal</t>
  </si>
  <si>
    <t xml:space="preserve">Prunus domestica - krajové odrůdy</t>
  </si>
  <si>
    <t xml:space="preserve">Malus baccata 'Street Parade'</t>
  </si>
  <si>
    <t xml:space="preserve">Aronia melanocarpa - rozšíření potravní nabídky, požadavek nízké výšky pod el. vedením</t>
  </si>
  <si>
    <t xml:space="preserve">Vk, ok 12-14, dtbal</t>
  </si>
  <si>
    <t xml:space="preserve">Cornus mas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protikořenová bariéra - netkaná protikořenová fólie (3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 20-30 cm</t>
  </si>
  <si>
    <t xml:space="preserve">Hnojení tabletovým hnojivem s pozvolným uvolňováním živin (30g), jednotlivě k rostlinám</t>
  </si>
  <si>
    <t xml:space="preserve">Dokončovací a rozvojová péče</t>
  </si>
  <si>
    <t xml:space="preserve">Mulčování výsadby při tl. mulče 100 mm (drcená kůra)</t>
  </si>
  <si>
    <t xml:space="preserve">185 80-4312</t>
  </si>
  <si>
    <t xml:space="preserve">Zalití dřeviny vodou 40l/ks, 2x</t>
  </si>
  <si>
    <t xml:space="preserve">Velikost</t>
  </si>
  <si>
    <t xml:space="preserve">K1</t>
  </si>
  <si>
    <t xml:space="preserve">v 125-150,dtbal,
zapěstovaný vícekmen</t>
  </si>
  <si>
    <t xml:space="preserve">ZE02k - Výsadba listnatého keře - kontejnerovaný, vel. více než 100 cm</t>
  </si>
  <si>
    <t xml:space="preserve">K7</t>
  </si>
  <si>
    <t xml:space="preserve">v 80-100, bal</t>
  </si>
  <si>
    <t xml:space="preserve">K16</t>
  </si>
  <si>
    <t xml:space="preserve">Viburnum opulus</t>
  </si>
  <si>
    <t xml:space="preserve">K21</t>
  </si>
  <si>
    <t xml:space="preserve">v 40-60, ko 3l</t>
  </si>
  <si>
    <t xml:space="preserve">Physocarpus opulifolius 'Diabolo'</t>
  </si>
  <si>
    <t xml:space="preserve">K22</t>
  </si>
  <si>
    <t xml:space="preserve">Chaenomeles japonica</t>
  </si>
  <si>
    <t xml:space="preserve">K25</t>
  </si>
  <si>
    <t xml:space="preserve">Kolkwitzia amabilis</t>
  </si>
  <si>
    <t xml:space="preserve">K28</t>
  </si>
  <si>
    <t xml:space="preserve">v 60-80, ko 5l</t>
  </si>
  <si>
    <t xml:space="preserve">Viburnum opulus 'Compactum'</t>
  </si>
  <si>
    <t xml:space="preserve">K29</t>
  </si>
  <si>
    <t xml:space="preserve">Forsythia ovata</t>
  </si>
  <si>
    <t xml:space="preserve">K35</t>
  </si>
  <si>
    <t xml:space="preserve">v 40-60, bal</t>
  </si>
  <si>
    <t xml:space="preserve">Paeonia suffruticosa 'Godaishu' - bílá</t>
  </si>
  <si>
    <t xml:space="preserve">K36</t>
  </si>
  <si>
    <t xml:space="preserve">Paeonia sufruticosa 'Hana Kisoi' - růžová</t>
  </si>
  <si>
    <t xml:space="preserve">pěstební substrát (5% organických látek)</t>
  </si>
  <si>
    <t xml:space="preserve">umělé hnojivo s pozvolným uvolňováním živin, tablety , 30g/ks</t>
  </si>
  <si>
    <t xml:space="preserve">drcená kůra na mulčování (0,05m³/ks)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umělé hnojivo s pozvolným uvolňováním živin, tablety , 10g/ks</t>
  </si>
  <si>
    <t xml:space="preserve">drcená kůra na mulčování</t>
  </si>
  <si>
    <t xml:space="preserve">184 91-1311</t>
  </si>
  <si>
    <t xml:space="preserve">Položení mulčovací textilie proti prorůstání plevelů</t>
  </si>
  <si>
    <t xml:space="preserve">183 10-1314</t>
  </si>
  <si>
    <t xml:space="preserve">Hloubení jamek s výměnou půdy na 100%, o objemu 0,05-0,125 m³ na rovině nebo svahu do 1:5 (ŽP3, ŽP9)</t>
  </si>
  <si>
    <t xml:space="preserve">Výsadba keře s balem se zalitím,20-30 cm</t>
  </si>
  <si>
    <t xml:space="preserve">ŽP1</t>
  </si>
  <si>
    <t xml:space="preserve">Spiraea japonica 'Shirobana'
- zajištění letního kvetení, podpora včel</t>
  </si>
  <si>
    <t xml:space="preserve">ŽP2</t>
  </si>
  <si>
    <t xml:space="preserve">v 30-40, ko 3l</t>
  </si>
  <si>
    <t xml:space="preserve">Spiraea japonica 'Albiflora'
- zajištění letního kvetení</t>
  </si>
  <si>
    <t xml:space="preserve">ŽP3</t>
  </si>
  <si>
    <t xml:space="preserve">Hydrangea macrophylla 'Bouquet Rose'
- zajištění letního kvetení, stín</t>
  </si>
  <si>
    <t xml:space="preserve">ŽP4</t>
  </si>
  <si>
    <t xml:space="preserve">Rosa rugotida - podpora včel</t>
  </si>
  <si>
    <t xml:space="preserve">ŽP6</t>
  </si>
  <si>
    <t xml:space="preserve">Spiraea x bumalda 'Dart´s Red'
- zajištění letního kvetení</t>
  </si>
  <si>
    <t xml:space="preserve">ŽP7</t>
  </si>
  <si>
    <t xml:space="preserve">v 150+, bal</t>
  </si>
  <si>
    <t xml:space="preserve">Carpinus betulus - průběžný kmen</t>
  </si>
  <si>
    <t xml:space="preserve">ŽP9</t>
  </si>
  <si>
    <t xml:space="preserve">Hydrangea arborescens 'Annabelle'</t>
  </si>
  <si>
    <t xml:space="preserve">mulčovací Ekotextilie ze 100% biomasy, 157g/m²
vč. kotvících ocelových prvků (koeficient překrytí 1,1)</t>
  </si>
  <si>
    <t xml:space="preserve">pěstební substrát rašelinný - směs rašeliny, zeminy a hrabanky (ŽP3, ŽP9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Položení neviditelného obrubníku (vymezení výsad. plochy)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3</t>
  </si>
  <si>
    <t xml:space="preserve">Hloubení jamek pro vysazování rostlin, objemu přes 0,005 do 0,01m³ bez výměny půdy</t>
  </si>
  <si>
    <t xml:space="preserve">183 21-1323</t>
  </si>
  <si>
    <t xml:space="preserve">Výsadba rostlin do předem připravené půdy se zalitím
o průměru kontejneru přes 120 do 250 mm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R1</t>
  </si>
  <si>
    <t xml:space="preserve">v 30-40, bal</t>
  </si>
  <si>
    <t xml:space="preserve">Rosa 'Cubana' Kordes - oranžová půdokryvná 50</t>
  </si>
  <si>
    <t xml:space="preserve">R2</t>
  </si>
  <si>
    <t xml:space="preserve">Rosa 'Caracho' Kordes - červená mnohokvětá 50</t>
  </si>
  <si>
    <t xml:space="preserve">R3</t>
  </si>
  <si>
    <t xml:space="preserve">Rosa 'Topolina' Kordes - tmavě růžová půdokryvná 40</t>
  </si>
  <si>
    <t xml:space="preserve">celkem (ks)</t>
  </si>
  <si>
    <t xml:space="preserve">neviditelný obrubník v.100mm, vč. kotvících hřebů</t>
  </si>
  <si>
    <t xml:space="preserve">kompost</t>
  </si>
  <si>
    <t xml:space="preserve">umělé hnojivo s pozvolným uvolňováním živin, tablety, 5g/ks, </t>
  </si>
  <si>
    <t xml:space="preserve">drcená jemná borka na mulčování (modřínová)15-40mm, tl.70mm</t>
  </si>
  <si>
    <t xml:space="preserve">Odstranění svrchní vrstvy půdy do hloubky 100mm
vč.odvozu a skládkovného</t>
  </si>
  <si>
    <t xml:space="preserve">184 80-2111</t>
  </si>
  <si>
    <t xml:space="preserve">Chemické odplevelení půdy před založením postřikem 2x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183 21-1313</t>
  </si>
  <si>
    <t xml:space="preserve">Výsadba cibulovin</t>
  </si>
  <si>
    <t xml:space="preserve">Solitérní rostliny</t>
  </si>
  <si>
    <t xml:space="preserve">k11</t>
  </si>
  <si>
    <t xml:space="preserve">Carex pendula</t>
  </si>
  <si>
    <t xml:space="preserve">Anemone japonica ´Bowles Pink´</t>
  </si>
  <si>
    <t xml:space="preserve">Skupinové rostliny</t>
  </si>
  <si>
    <t xml:space="preserve">Aster divaricatus</t>
  </si>
  <si>
    <t xml:space="preserve">Bergenia Hybr.'Bressingham White'</t>
  </si>
  <si>
    <t xml:space="preserve">Campanula persicifolia ´Grandiflora Coerulea´</t>
  </si>
  <si>
    <t xml:space="preserve">Helleborus Orient.-Hybr.'Montsegur'</t>
  </si>
  <si>
    <t xml:space="preserve">Hosta x fortunei 'Francee'</t>
  </si>
  <si>
    <t xml:space="preserve">Geranium gracile´Sirak´</t>
  </si>
  <si>
    <t xml:space="preserve">Pokryvné rostliny </t>
  </si>
  <si>
    <t xml:space="preserve">Vinca minor</t>
  </si>
  <si>
    <t xml:space="preserve">Convallaria majalis</t>
  </si>
  <si>
    <t xml:space="preserve">Cibuloviny</t>
  </si>
  <si>
    <t xml:space="preserve">cibule</t>
  </si>
  <si>
    <t xml:space="preserve">Anemone blanda "Blue Shades"</t>
  </si>
  <si>
    <t xml:space="preserve">Anemone blanda "White Splendour"</t>
  </si>
  <si>
    <t xml:space="preserve">Eranthis hyemalis</t>
  </si>
  <si>
    <t xml:space="preserve">Scilla siberica</t>
  </si>
  <si>
    <t xml:space="preserve">Tulipa whittalli</t>
  </si>
  <si>
    <t xml:space="preserve">chemický postřik 5 l/ha*2</t>
  </si>
  <si>
    <t xml:space="preserve">l</t>
  </si>
  <si>
    <t xml:space="preserve">Mechanizovaná výsadba cibulovin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Zalití vodou (opakování 2x; 25l-0,025m³/m²)</t>
  </si>
  <si>
    <t xml:space="preserve">Dovoz vody z 1 km</t>
  </si>
  <si>
    <t xml:space="preserve">C1</t>
  </si>
  <si>
    <t xml:space="preserve">Narcissus (bílý/oranžový), Tulipa (oranžový/červený)
mechanizovaná výsadba 80ks/m2</t>
  </si>
  <si>
    <t xml:space="preserve">C2</t>
  </si>
  <si>
    <t xml:space="preserve">Crocus, Muscari, Narcissus, Tulipa
mechanizovaná výsadba 200ks/m2</t>
  </si>
  <si>
    <t xml:space="preserve">celkem (m²)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o stromy - obvod km 12-14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o stromy - obvod km 8-12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3x/rok
- jarní řez růží - 1x/rok 
- hnojení výsadeb - 1x/rok
- ochrana proti chorobám - 1x/rok
- odplevelení výsadeb - 3x/rok
- doplnění mulče - 1x/rok</t>
  </si>
  <si>
    <t xml:space="preserve">Celkem za následnou péči</t>
  </si>
  <si>
    <t xml:space="preserve">3.2 Následná péče o výsadby - 2.rok po výsadbě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Přechodné dopravní značení
- návrh, vyřízení, zřízení, odstranění</t>
  </si>
  <si>
    <t xml:space="preserve">Zabezpečení staveniště</t>
  </si>
  <si>
    <t xml:space="preserve">skládkovné - výkopová přebytečná zem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"/>
    <numFmt numFmtId="175" formatCode="0.0"/>
    <numFmt numFmtId="176" formatCode="General"/>
    <numFmt numFmtId="177" formatCode="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5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5" min="5" style="31" width="14.28"/>
    <col collapsed="false" customWidth="true" hidden="false" outlineLevel="0" max="6" min="6" style="31" width="3.56"/>
    <col collapsed="false" customWidth="true" hidden="false" outlineLevel="0" max="7" min="7" style="0" width="10.71"/>
    <col collapsed="false" customWidth="true" hidden="false" outlineLevel="0" max="9" min="9" style="0" width="10.13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5" hidden="false" customHeight="true" outlineLevel="0" collapsed="false">
      <c r="A5" s="89" t="s">
        <v>59</v>
      </c>
      <c r="B5" s="90" t="s">
        <v>60</v>
      </c>
      <c r="C5" s="91" t="n">
        <f aca="false">položkový!G14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22</f>
        <v>0</v>
      </c>
      <c r="D6" s="86"/>
      <c r="E6" s="87"/>
      <c r="F6" s="88"/>
    </row>
    <row r="7" customFormat="false" ht="15" hidden="false" customHeight="true" outlineLevel="0" collapsed="false">
      <c r="A7" s="95" t="s">
        <v>63</v>
      </c>
      <c r="B7" s="85" t="s">
        <v>64</v>
      </c>
      <c r="C7" s="91" t="n">
        <f aca="false">položkový!G29</f>
        <v>0</v>
      </c>
      <c r="D7" s="91"/>
      <c r="E7" s="96"/>
      <c r="F7" s="97"/>
    </row>
    <row r="8" customFormat="false" ht="12.75" hidden="false" customHeight="false" outlineLevel="0" collapsed="false">
      <c r="A8" s="98" t="n">
        <v>2</v>
      </c>
      <c r="B8" s="99" t="s">
        <v>65</v>
      </c>
      <c r="C8" s="91"/>
      <c r="D8" s="91"/>
      <c r="E8" s="96"/>
      <c r="F8" s="97"/>
    </row>
    <row r="9" customFormat="false" ht="12.75" hidden="false" customHeight="false" outlineLevel="0" collapsed="false">
      <c r="A9" s="100" t="s">
        <v>66</v>
      </c>
      <c r="B9" s="99" t="s">
        <v>67</v>
      </c>
      <c r="C9" s="91"/>
      <c r="D9" s="91"/>
      <c r="E9" s="96"/>
      <c r="F9" s="97"/>
    </row>
    <row r="10" customFormat="false" ht="13.5" hidden="false" customHeight="true" outlineLevel="0" collapsed="false">
      <c r="A10" s="101"/>
      <c r="B10" s="99" t="s">
        <v>68</v>
      </c>
      <c r="C10" s="91" t="n">
        <f aca="false">položkový!G52</f>
        <v>0</v>
      </c>
      <c r="D10" s="91" t="n">
        <f aca="false">položkový!G73</f>
        <v>0</v>
      </c>
      <c r="E10" s="96" t="n">
        <f aca="false">položkový!G85</f>
        <v>0</v>
      </c>
      <c r="F10" s="97"/>
    </row>
    <row r="11" customFormat="false" ht="13.5" hidden="false" customHeight="true" outlineLevel="0" collapsed="false">
      <c r="A11" s="102"/>
      <c r="B11" s="99" t="s">
        <v>69</v>
      </c>
      <c r="C11" s="103" t="n">
        <f aca="false">položkový!G98</f>
        <v>0</v>
      </c>
      <c r="D11" s="103" t="n">
        <f aca="false">položkový!G113</f>
        <v>0</v>
      </c>
      <c r="E11" s="104" t="n">
        <f aca="false">položkový!G121</f>
        <v>0</v>
      </c>
      <c r="F11" s="97"/>
      <c r="G11" s="31"/>
    </row>
    <row r="12" customFormat="false" ht="13.5" hidden="false" customHeight="true" outlineLevel="0" collapsed="false">
      <c r="A12" s="102"/>
      <c r="B12" s="99" t="s">
        <v>70</v>
      </c>
      <c r="C12" s="103" t="n">
        <f aca="false">položkový!G136</f>
        <v>0</v>
      </c>
      <c r="D12" s="103" t="n">
        <f aca="false">položkový!G143</f>
        <v>0</v>
      </c>
      <c r="E12" s="104" t="n">
        <f aca="false">položkový!G151</f>
        <v>0</v>
      </c>
      <c r="F12" s="97"/>
      <c r="G12" s="105"/>
      <c r="H12" s="106"/>
      <c r="I12" s="106"/>
      <c r="J12" s="106"/>
      <c r="K12" s="106"/>
      <c r="L12" s="106"/>
      <c r="M12" s="106"/>
    </row>
    <row r="13" customFormat="false" ht="13.5" hidden="false" customHeight="true" outlineLevel="0" collapsed="false">
      <c r="A13" s="102"/>
      <c r="B13" s="99" t="s">
        <v>71</v>
      </c>
      <c r="C13" s="103" t="n">
        <f aca="false">položkový!G168</f>
        <v>0</v>
      </c>
      <c r="D13" s="103" t="n">
        <f aca="false">položkový!G180</f>
        <v>0</v>
      </c>
      <c r="E13" s="104" t="n">
        <f aca="false">položkový!G190</f>
        <v>0</v>
      </c>
      <c r="F13" s="97"/>
      <c r="G13" s="106"/>
      <c r="H13" s="106"/>
      <c r="I13" s="106"/>
      <c r="J13" s="106"/>
      <c r="K13" s="106"/>
      <c r="L13" s="106"/>
      <c r="M13" s="106"/>
    </row>
    <row r="14" customFormat="false" ht="13.5" hidden="false" customHeight="true" outlineLevel="0" collapsed="false">
      <c r="A14" s="102"/>
      <c r="B14" s="99" t="s">
        <v>72</v>
      </c>
      <c r="C14" s="103" t="n">
        <f aca="false">položkový!G210</f>
        <v>0</v>
      </c>
      <c r="D14" s="103" t="n">
        <f aca="false">položkový!G218</f>
        <v>0</v>
      </c>
      <c r="E14" s="104" t="n">
        <f aca="false">položkový!G228</f>
        <v>0</v>
      </c>
      <c r="F14" s="97"/>
      <c r="G14" s="106"/>
      <c r="H14" s="106"/>
      <c r="I14" s="106"/>
      <c r="J14" s="106"/>
      <c r="K14" s="106"/>
      <c r="L14" s="106"/>
      <c r="M14" s="106"/>
    </row>
    <row r="15" customFormat="false" ht="13.5" hidden="false" customHeight="true" outlineLevel="0" collapsed="false">
      <c r="A15" s="102"/>
      <c r="B15" s="99" t="s">
        <v>73</v>
      </c>
      <c r="C15" s="103" t="n">
        <f aca="false">položkový!G248</f>
        <v>0</v>
      </c>
      <c r="D15" s="103" t="n">
        <f aca="false">položkový!G272</f>
        <v>0</v>
      </c>
      <c r="E15" s="104" t="n">
        <f aca="false">položkový!G281</f>
        <v>0</v>
      </c>
      <c r="F15" s="97"/>
      <c r="G15" s="105"/>
      <c r="H15" s="106"/>
      <c r="I15" s="106"/>
      <c r="J15" s="105"/>
      <c r="K15" s="106"/>
      <c r="L15" s="106"/>
      <c r="M15" s="106"/>
    </row>
    <row r="16" customFormat="false" ht="13.5" hidden="false" customHeight="true" outlineLevel="0" collapsed="false">
      <c r="A16" s="102"/>
      <c r="B16" s="99" t="s">
        <v>74</v>
      </c>
      <c r="C16" s="103" t="n">
        <f aca="false">položkový!G289</f>
        <v>0</v>
      </c>
      <c r="D16" s="103" t="n">
        <f aca="false">položkový!G296</f>
        <v>0</v>
      </c>
      <c r="E16" s="104" t="n">
        <f aca="false">položkový!G301</f>
        <v>0</v>
      </c>
      <c r="F16" s="97"/>
      <c r="G16" s="106"/>
      <c r="H16" s="106"/>
      <c r="I16" s="106"/>
      <c r="J16" s="106"/>
      <c r="K16" s="106"/>
      <c r="L16" s="106"/>
      <c r="M16" s="106"/>
    </row>
    <row r="17" customFormat="false" ht="13.5" hidden="false" customHeight="true" outlineLevel="0" collapsed="false">
      <c r="A17" s="100" t="n">
        <v>3</v>
      </c>
      <c r="B17" s="99" t="s">
        <v>75</v>
      </c>
      <c r="C17" s="103"/>
      <c r="D17" s="103"/>
      <c r="E17" s="104"/>
      <c r="F17" s="97"/>
      <c r="G17" s="105"/>
      <c r="H17" s="105"/>
      <c r="I17" s="107"/>
      <c r="J17" s="106"/>
      <c r="K17" s="107"/>
      <c r="L17" s="105"/>
      <c r="M17" s="105"/>
    </row>
    <row r="18" customFormat="false" ht="13.5" hidden="false" customHeight="true" outlineLevel="0" collapsed="false">
      <c r="A18" s="100" t="s">
        <v>76</v>
      </c>
      <c r="B18" s="99" t="s">
        <v>77</v>
      </c>
      <c r="C18" s="103" t="n">
        <f aca="false">položkový!G310</f>
        <v>0</v>
      </c>
      <c r="D18" s="103"/>
      <c r="E18" s="104"/>
      <c r="F18" s="97"/>
    </row>
    <row r="19" customFormat="false" ht="13.5" hidden="false" customHeight="true" outlineLevel="0" collapsed="false">
      <c r="A19" s="100" t="s">
        <v>78</v>
      </c>
      <c r="B19" s="99" t="s">
        <v>79</v>
      </c>
      <c r="C19" s="103" t="n">
        <f aca="false">položkový!G318</f>
        <v>0</v>
      </c>
      <c r="D19" s="103"/>
      <c r="E19" s="104"/>
      <c r="F19" s="97"/>
    </row>
    <row r="20" customFormat="false" ht="13.5" hidden="false" customHeight="true" outlineLevel="0" collapsed="false">
      <c r="A20" s="100" t="s">
        <v>80</v>
      </c>
      <c r="B20" s="99" t="s">
        <v>81</v>
      </c>
      <c r="C20" s="103" t="n">
        <f aca="false">položkový!G326</f>
        <v>0</v>
      </c>
      <c r="D20" s="103"/>
      <c r="E20" s="104"/>
      <c r="F20" s="97"/>
    </row>
    <row r="21" customFormat="false" ht="13.5" hidden="false" customHeight="true" outlineLevel="0" collapsed="false">
      <c r="A21" s="100" t="s">
        <v>82</v>
      </c>
      <c r="B21" s="99" t="s">
        <v>83</v>
      </c>
      <c r="C21" s="103" t="n">
        <f aca="false">položkový!G333</f>
        <v>0</v>
      </c>
      <c r="D21" s="103"/>
      <c r="E21" s="104"/>
      <c r="F21" s="97"/>
    </row>
    <row r="22" customFormat="false" ht="13.5" hidden="false" customHeight="true" outlineLevel="0" collapsed="false">
      <c r="A22" s="100" t="n">
        <v>4</v>
      </c>
      <c r="B22" s="99" t="s">
        <v>20</v>
      </c>
      <c r="C22" s="103" t="n">
        <f aca="false">položkový!G341</f>
        <v>0</v>
      </c>
      <c r="D22" s="103"/>
      <c r="E22" s="104"/>
      <c r="F22" s="97"/>
      <c r="G22" s="105"/>
      <c r="H22" s="105"/>
      <c r="I22" s="106"/>
      <c r="J22" s="106"/>
      <c r="K22" s="106"/>
      <c r="L22" s="105"/>
      <c r="M22" s="105"/>
    </row>
    <row r="23" customFormat="false" ht="13.5" hidden="false" customHeight="true" outlineLevel="0" collapsed="false">
      <c r="A23" s="108" t="s">
        <v>84</v>
      </c>
      <c r="B23" s="108"/>
      <c r="C23" s="109" t="n">
        <f aca="false">SUM(C4:C22)</f>
        <v>0</v>
      </c>
      <c r="D23" s="110"/>
      <c r="E23" s="111"/>
      <c r="F23" s="112"/>
      <c r="G23" s="106"/>
      <c r="H23" s="106"/>
      <c r="I23" s="106"/>
      <c r="J23" s="106"/>
      <c r="K23" s="106"/>
      <c r="L23" s="106"/>
      <c r="M23" s="106"/>
    </row>
    <row r="24" customFormat="false" ht="13.5" hidden="false" customHeight="true" outlineLevel="0" collapsed="false">
      <c r="A24" s="113" t="s">
        <v>85</v>
      </c>
      <c r="B24" s="113"/>
      <c r="C24" s="114"/>
      <c r="D24" s="115" t="n">
        <f aca="false">SUM(D4:D22)</f>
        <v>0</v>
      </c>
      <c r="E24" s="116" t="n">
        <f aca="false">SUM(E4:E22)</f>
        <v>0</v>
      </c>
      <c r="F24" s="117"/>
      <c r="G24" s="118"/>
      <c r="H24" s="106"/>
      <c r="I24" s="119"/>
      <c r="J24" s="106"/>
      <c r="K24" s="106"/>
      <c r="L24" s="106"/>
      <c r="M24" s="106"/>
    </row>
    <row r="25" customFormat="false" ht="20.1" hidden="false" customHeight="true" outlineLevel="0" collapsed="false">
      <c r="A25" s="120" t="s">
        <v>86</v>
      </c>
      <c r="B25" s="120"/>
      <c r="C25" s="121"/>
      <c r="D25" s="122"/>
      <c r="E25" s="123" t="n">
        <f aca="false">C23+D24+E24</f>
        <v>0</v>
      </c>
      <c r="F25" s="124"/>
      <c r="G25" s="119"/>
      <c r="H25" s="119"/>
      <c r="I25" s="119"/>
      <c r="J25" s="119"/>
      <c r="K25" s="106"/>
      <c r="L25" s="106"/>
      <c r="M25" s="106"/>
    </row>
    <row r="26" customFormat="false" ht="20.1" hidden="false" customHeight="true" outlineLevel="0" collapsed="false">
      <c r="A26" s="125"/>
      <c r="B26" s="126"/>
      <c r="C26" s="127"/>
      <c r="D26" s="128"/>
      <c r="E26" s="129"/>
      <c r="F26" s="129"/>
      <c r="G26" s="119"/>
      <c r="H26" s="119"/>
      <c r="I26" s="119"/>
      <c r="J26" s="119"/>
      <c r="K26" s="106"/>
      <c r="L26" s="106"/>
      <c r="M26" s="106"/>
    </row>
    <row r="27" customFormat="false" ht="12.75" hidden="false" customHeight="false" outlineLevel="0" collapsed="false">
      <c r="A27" s="130"/>
      <c r="B27" s="131"/>
      <c r="C27" s="132"/>
      <c r="D27" s="133"/>
      <c r="E27" s="132"/>
      <c r="F27" s="132"/>
      <c r="G27" s="119"/>
      <c r="H27" s="119"/>
      <c r="I27" s="134"/>
    </row>
    <row r="28" customFormat="false" ht="12.75" hidden="false" customHeight="false" outlineLevel="0" collapsed="false">
      <c r="A28" s="130"/>
      <c r="B28" s="131"/>
      <c r="C28" s="132"/>
      <c r="D28" s="132"/>
      <c r="E28" s="132"/>
      <c r="F28" s="132"/>
      <c r="G28" s="135"/>
      <c r="H28" s="29"/>
      <c r="I28" s="134"/>
    </row>
    <row r="29" customFormat="false" ht="12.75" hidden="false" customHeight="false" outlineLevel="0" collapsed="false">
      <c r="A29" s="130"/>
      <c r="B29" s="131"/>
      <c r="C29" s="132"/>
      <c r="D29" s="132"/>
      <c r="E29" s="132"/>
      <c r="F29" s="132"/>
      <c r="G29" s="135"/>
      <c r="H29" s="29"/>
      <c r="I29" s="134"/>
    </row>
    <row r="30" customFormat="false" ht="12.75" hidden="false" customHeight="false" outlineLevel="0" collapsed="false">
      <c r="A30" s="130"/>
      <c r="B30" s="131"/>
      <c r="C30" s="132"/>
      <c r="D30" s="132"/>
      <c r="E30" s="132"/>
      <c r="F30" s="132"/>
      <c r="G30" s="135"/>
      <c r="H30" s="29"/>
      <c r="I30" s="134"/>
    </row>
    <row r="31" customFormat="false" ht="12.75" hidden="false" customHeight="false" outlineLevel="0" collapsed="false">
      <c r="A31" s="130"/>
      <c r="B31" s="131"/>
      <c r="C31" s="132"/>
      <c r="D31" s="132"/>
      <c r="E31" s="132"/>
      <c r="F31" s="132"/>
      <c r="G31" s="135"/>
      <c r="H31" s="29"/>
      <c r="I31" s="134"/>
    </row>
    <row r="32" customFormat="false" ht="12.75" hidden="false" customHeight="false" outlineLevel="0" collapsed="false">
      <c r="A32" s="130"/>
      <c r="B32" s="131"/>
      <c r="C32" s="132"/>
      <c r="D32" s="132"/>
      <c r="E32" s="132"/>
      <c r="F32" s="132"/>
      <c r="G32" s="135"/>
      <c r="H32" s="29"/>
    </row>
    <row r="33" customFormat="false" ht="12.75" hidden="false" customHeight="false" outlineLevel="0" collapsed="false">
      <c r="A33" s="130"/>
      <c r="B33" s="131"/>
      <c r="C33" s="132"/>
      <c r="D33" s="132"/>
      <c r="E33" s="132"/>
      <c r="F33" s="132"/>
      <c r="G33" s="136"/>
      <c r="H33" s="29"/>
    </row>
    <row r="34" customFormat="false" ht="12.75" hidden="false" customHeight="false" outlineLevel="0" collapsed="false">
      <c r="A34" s="130"/>
      <c r="B34" s="131"/>
      <c r="C34" s="132"/>
      <c r="D34" s="132"/>
      <c r="E34" s="132"/>
      <c r="F34" s="132"/>
    </row>
    <row r="35" customFormat="false" ht="12.75" hidden="false" customHeight="false" outlineLevel="0" collapsed="false">
      <c r="A35" s="137"/>
      <c r="B35" s="138"/>
      <c r="C35" s="132"/>
      <c r="D35" s="132"/>
      <c r="E35" s="132"/>
      <c r="F35" s="132"/>
    </row>
    <row r="36" customFormat="false" ht="12.75" hidden="false" customHeight="false" outlineLevel="0" collapsed="false">
      <c r="A36" s="137"/>
      <c r="B36" s="138"/>
      <c r="C36" s="132"/>
      <c r="D36" s="132"/>
      <c r="E36" s="132"/>
      <c r="F36" s="132"/>
    </row>
    <row r="37" customFormat="false" ht="12.75" hidden="false" customHeight="false" outlineLevel="0" collapsed="false">
      <c r="A37" s="137"/>
      <c r="B37" s="138"/>
      <c r="C37" s="132"/>
      <c r="D37" s="132"/>
      <c r="E37" s="132"/>
      <c r="F37" s="132"/>
    </row>
    <row r="38" customFormat="false" ht="12.75" hidden="false" customHeight="false" outlineLevel="0" collapsed="false">
      <c r="A38" s="137"/>
      <c r="B38" s="138"/>
      <c r="C38" s="132"/>
      <c r="D38" s="132"/>
      <c r="E38" s="132"/>
      <c r="F38" s="132"/>
    </row>
  </sheetData>
  <mergeCells count="3">
    <mergeCell ref="A23:B23"/>
    <mergeCell ref="A24:B24"/>
    <mergeCell ref="A25:B25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8.99"/>
    <col collapsed="false" customWidth="true" hidden="false" outlineLevel="0" max="2" min="2" style="140" width="22.42"/>
    <col collapsed="false" customWidth="true" hidden="false" outlineLevel="0" max="3" min="3" style="139" width="49.7"/>
    <col collapsed="false" customWidth="true" hidden="false" outlineLevel="0" max="4" min="4" style="141" width="4.28"/>
    <col collapsed="false" customWidth="true" hidden="false" outlineLevel="0" max="5" min="5" style="141" width="10.85"/>
    <col collapsed="false" customWidth="true" hidden="false" outlineLevel="0" max="6" min="6" style="141" width="9.85"/>
    <col collapsed="false" customWidth="true" hidden="false" outlineLevel="0" max="7" min="7" style="142" width="14.85"/>
    <col collapsed="false" customWidth="true" hidden="false" outlineLevel="0" max="8" min="8" style="143" width="57.14"/>
    <col collapsed="false" customWidth="true" hidden="false" outlineLevel="0" max="9" min="9" style="143" width="13.99"/>
    <col collapsed="false" customWidth="true" hidden="false" outlineLevel="0" max="10" min="10" style="143" width="5.13"/>
    <col collapsed="false" customWidth="true" hidden="false" outlineLevel="0" max="11" min="11" style="143" width="15.7"/>
    <col collapsed="false" customWidth="true" hidden="false" outlineLevel="0" max="12" min="12" style="143" width="10.99"/>
    <col collapsed="false" customWidth="true" hidden="false" outlineLevel="0" max="13" min="13" style="143" width="12.28"/>
    <col collapsed="false" customWidth="true" hidden="false" outlineLevel="0" max="14" min="14" style="143" width="13.85"/>
    <col collapsed="false" customWidth="true" hidden="false" outlineLevel="0" max="15" min="15" style="143" width="11.85"/>
    <col collapsed="false" customWidth="true" hidden="false" outlineLevel="0" max="16" min="16" style="143" width="12.85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A1" s="144" t="s">
        <v>87</v>
      </c>
      <c r="B1" s="144"/>
      <c r="C1" s="144"/>
      <c r="D1" s="144"/>
      <c r="E1" s="144"/>
      <c r="F1" s="144"/>
      <c r="G1" s="144"/>
    </row>
    <row r="2" s="146" customFormat="true" ht="13.5" hidden="false" customHeight="false" outlineLevel="0" collapsed="false">
      <c r="A2" s="145" t="s">
        <v>88</v>
      </c>
      <c r="B2" s="145"/>
      <c r="C2" s="145"/>
      <c r="D2" s="145"/>
      <c r="E2" s="145"/>
      <c r="F2" s="145"/>
      <c r="G2" s="145"/>
    </row>
    <row r="3" s="148" customFormat="true" ht="12.75" hidden="false" customHeight="false" outlineLevel="0" collapsed="false">
      <c r="A3" s="147" t="s">
        <v>89</v>
      </c>
      <c r="B3" s="147"/>
      <c r="C3" s="147"/>
      <c r="D3" s="147"/>
      <c r="E3" s="147"/>
      <c r="F3" s="147"/>
      <c r="G3" s="147"/>
      <c r="I3" s="149"/>
    </row>
    <row r="4" s="148" customFormat="true" ht="12" hidden="false" customHeight="false" outlineLevel="0" collapsed="false">
      <c r="A4" s="150" t="s">
        <v>53</v>
      </c>
      <c r="B4" s="151" t="s">
        <v>90</v>
      </c>
      <c r="C4" s="152" t="s">
        <v>91</v>
      </c>
      <c r="D4" s="153" t="s">
        <v>92</v>
      </c>
      <c r="E4" s="154" t="s">
        <v>93</v>
      </c>
      <c r="F4" s="154" t="s">
        <v>94</v>
      </c>
      <c r="G4" s="155" t="s">
        <v>95</v>
      </c>
      <c r="I4" s="149"/>
    </row>
    <row r="5" s="148" customFormat="true" ht="36" hidden="false" customHeight="false" outlineLevel="0" collapsed="false">
      <c r="A5" s="156" t="n">
        <v>1</v>
      </c>
      <c r="B5" s="157" t="s">
        <v>96</v>
      </c>
      <c r="C5" s="158" t="s">
        <v>97</v>
      </c>
      <c r="D5" s="159" t="s">
        <v>98</v>
      </c>
      <c r="E5" s="160" t="n">
        <v>1</v>
      </c>
      <c r="F5" s="159"/>
      <c r="G5" s="161" t="n">
        <f aca="false">E5*F5</f>
        <v>0</v>
      </c>
      <c r="H5" s="162"/>
      <c r="I5" s="149"/>
      <c r="K5" s="163"/>
    </row>
    <row r="6" s="148" customFormat="true" ht="36" hidden="false" customHeight="false" outlineLevel="0" collapsed="false">
      <c r="A6" s="156" t="n">
        <v>2</v>
      </c>
      <c r="B6" s="164" t="s">
        <v>99</v>
      </c>
      <c r="C6" s="165" t="s">
        <v>100</v>
      </c>
      <c r="D6" s="166" t="s">
        <v>98</v>
      </c>
      <c r="E6" s="167" t="n">
        <v>2</v>
      </c>
      <c r="F6" s="166"/>
      <c r="G6" s="161" t="n">
        <f aca="false">E6*F6</f>
        <v>0</v>
      </c>
      <c r="H6" s="162"/>
      <c r="I6" s="149"/>
      <c r="K6" s="163"/>
    </row>
    <row r="7" s="148" customFormat="true" ht="36" hidden="false" customHeight="false" outlineLevel="0" collapsed="false">
      <c r="A7" s="156" t="n">
        <v>3</v>
      </c>
      <c r="B7" s="164" t="s">
        <v>101</v>
      </c>
      <c r="C7" s="165" t="s">
        <v>102</v>
      </c>
      <c r="D7" s="166" t="s">
        <v>98</v>
      </c>
      <c r="E7" s="167" t="n">
        <v>1</v>
      </c>
      <c r="F7" s="166"/>
      <c r="G7" s="161" t="n">
        <f aca="false">E7*F7</f>
        <v>0</v>
      </c>
      <c r="H7" s="162"/>
      <c r="I7" s="149"/>
      <c r="K7" s="163"/>
    </row>
    <row r="8" s="174" customFormat="true" ht="60" hidden="false" customHeight="false" outlineLevel="0" collapsed="false">
      <c r="A8" s="168" t="n">
        <v>4</v>
      </c>
      <c r="B8" s="169" t="s">
        <v>26</v>
      </c>
      <c r="C8" s="170" t="s">
        <v>103</v>
      </c>
      <c r="D8" s="171" t="s">
        <v>98</v>
      </c>
      <c r="E8" s="172" t="n">
        <v>1</v>
      </c>
      <c r="F8" s="171"/>
      <c r="G8" s="173" t="n">
        <f aca="false">E8*F8</f>
        <v>0</v>
      </c>
      <c r="I8" s="175"/>
      <c r="K8" s="163"/>
    </row>
    <row r="9" s="174" customFormat="true" ht="60" hidden="false" customHeight="false" outlineLevel="0" collapsed="false">
      <c r="A9" s="168" t="n">
        <v>5</v>
      </c>
      <c r="B9" s="169" t="s">
        <v>26</v>
      </c>
      <c r="C9" s="170" t="s">
        <v>104</v>
      </c>
      <c r="D9" s="171" t="s">
        <v>98</v>
      </c>
      <c r="E9" s="172" t="n">
        <v>1</v>
      </c>
      <c r="F9" s="171"/>
      <c r="G9" s="173" t="n">
        <f aca="false">E9*F9</f>
        <v>0</v>
      </c>
      <c r="I9" s="175"/>
      <c r="K9" s="163"/>
    </row>
    <row r="10" s="174" customFormat="true" ht="48" hidden="false" customHeight="false" outlineLevel="0" collapsed="false">
      <c r="A10" s="168" t="n">
        <v>6</v>
      </c>
      <c r="B10" s="169" t="s">
        <v>26</v>
      </c>
      <c r="C10" s="170" t="s">
        <v>105</v>
      </c>
      <c r="D10" s="171" t="s">
        <v>98</v>
      </c>
      <c r="E10" s="172" t="n">
        <v>2</v>
      </c>
      <c r="F10" s="171"/>
      <c r="G10" s="173" t="n">
        <f aca="false">E10*F10</f>
        <v>0</v>
      </c>
      <c r="I10" s="175"/>
      <c r="J10" s="175"/>
      <c r="K10" s="163"/>
    </row>
    <row r="11" s="174" customFormat="true" ht="36" hidden="false" customHeight="false" outlineLevel="0" collapsed="false">
      <c r="A11" s="156" t="n">
        <v>7</v>
      </c>
      <c r="B11" s="164" t="s">
        <v>106</v>
      </c>
      <c r="C11" s="165" t="s">
        <v>107</v>
      </c>
      <c r="D11" s="166" t="s">
        <v>98</v>
      </c>
      <c r="E11" s="167" t="n">
        <v>2</v>
      </c>
      <c r="F11" s="166"/>
      <c r="G11" s="161" t="n">
        <f aca="false">E11*F11</f>
        <v>0</v>
      </c>
      <c r="I11" s="175"/>
      <c r="K11" s="163"/>
    </row>
    <row r="12" s="174" customFormat="true" ht="36" hidden="false" customHeight="false" outlineLevel="0" collapsed="false">
      <c r="A12" s="156" t="n">
        <v>8</v>
      </c>
      <c r="B12" s="164" t="s">
        <v>108</v>
      </c>
      <c r="C12" s="165" t="s">
        <v>109</v>
      </c>
      <c r="D12" s="166" t="s">
        <v>98</v>
      </c>
      <c r="E12" s="167" t="n">
        <v>8</v>
      </c>
      <c r="F12" s="166"/>
      <c r="G12" s="161" t="n">
        <f aca="false">E12*F12</f>
        <v>0</v>
      </c>
      <c r="I12" s="175"/>
      <c r="K12" s="163"/>
    </row>
    <row r="13" s="148" customFormat="true" ht="24.95" hidden="false" customHeight="true" outlineLevel="0" collapsed="false">
      <c r="A13" s="176" t="s">
        <v>110</v>
      </c>
      <c r="B13" s="176"/>
      <c r="C13" s="176"/>
      <c r="D13" s="176"/>
      <c r="E13" s="176"/>
      <c r="F13" s="176"/>
      <c r="G13" s="176"/>
      <c r="I13" s="149"/>
    </row>
    <row r="14" s="148" customFormat="true" ht="12.75" hidden="false" customHeight="true" outlineLevel="0" collapsed="false">
      <c r="A14" s="177" t="s">
        <v>111</v>
      </c>
      <c r="B14" s="177"/>
      <c r="C14" s="177"/>
      <c r="D14" s="177"/>
      <c r="E14" s="177"/>
      <c r="F14" s="177"/>
      <c r="G14" s="178" t="n">
        <f aca="false">SUM(G5:G13)</f>
        <v>0</v>
      </c>
      <c r="I14" s="149"/>
    </row>
    <row r="15" s="148" customFormat="true" ht="12.75" hidden="false" customHeight="false" outlineLevel="0" collapsed="false">
      <c r="A15" s="179"/>
      <c r="B15" s="179"/>
      <c r="C15" s="179"/>
      <c r="D15" s="179"/>
      <c r="E15" s="179"/>
      <c r="F15" s="179"/>
      <c r="G15" s="180"/>
      <c r="H15" s="181"/>
      <c r="I15" s="181"/>
      <c r="J15" s="181"/>
    </row>
    <row r="16" s="148" customFormat="true" ht="12.75" hidden="false" customHeight="false" outlineLevel="0" collapsed="false">
      <c r="A16" s="182" t="s">
        <v>112</v>
      </c>
      <c r="B16" s="182"/>
      <c r="C16" s="182"/>
      <c r="D16" s="182"/>
      <c r="E16" s="182"/>
      <c r="F16" s="182"/>
      <c r="G16" s="182"/>
      <c r="H16" s="181"/>
    </row>
    <row r="17" s="174" customFormat="true" ht="12" hidden="false" customHeight="false" outlineLevel="0" collapsed="false">
      <c r="A17" s="183" t="s">
        <v>53</v>
      </c>
      <c r="B17" s="184" t="s">
        <v>90</v>
      </c>
      <c r="C17" s="185" t="s">
        <v>91</v>
      </c>
      <c r="D17" s="159" t="s">
        <v>92</v>
      </c>
      <c r="E17" s="186" t="s">
        <v>93</v>
      </c>
      <c r="F17" s="186" t="s">
        <v>94</v>
      </c>
      <c r="G17" s="161" t="s">
        <v>95</v>
      </c>
      <c r="H17" s="187"/>
      <c r="I17" s="187"/>
      <c r="J17" s="187"/>
    </row>
    <row r="18" s="174" customFormat="true" ht="36" hidden="false" customHeight="false" outlineLevel="0" collapsed="false">
      <c r="A18" s="168" t="n">
        <v>1</v>
      </c>
      <c r="B18" s="171" t="s">
        <v>113</v>
      </c>
      <c r="C18" s="188" t="s">
        <v>114</v>
      </c>
      <c r="D18" s="189" t="s">
        <v>98</v>
      </c>
      <c r="E18" s="190" t="n">
        <v>3</v>
      </c>
      <c r="F18" s="191"/>
      <c r="G18" s="192" t="n">
        <f aca="false">E18*F18</f>
        <v>0</v>
      </c>
      <c r="H18" s="175"/>
      <c r="I18" s="187"/>
      <c r="J18" s="187"/>
    </row>
    <row r="19" s="174" customFormat="true" ht="48" hidden="false" customHeight="false" outlineLevel="0" collapsed="false">
      <c r="A19" s="156" t="n">
        <v>2</v>
      </c>
      <c r="B19" s="164" t="s">
        <v>115</v>
      </c>
      <c r="C19" s="193" t="s">
        <v>116</v>
      </c>
      <c r="D19" s="159" t="s">
        <v>117</v>
      </c>
      <c r="E19" s="194" t="n">
        <v>26.6</v>
      </c>
      <c r="F19" s="195"/>
      <c r="G19" s="196" t="n">
        <f aca="false">E19*F19</f>
        <v>0</v>
      </c>
      <c r="H19" s="197"/>
      <c r="I19" s="187"/>
      <c r="J19" s="187"/>
    </row>
    <row r="20" s="148" customFormat="true" ht="24" hidden="false" customHeight="false" outlineLevel="0" collapsed="false">
      <c r="A20" s="156" t="n">
        <v>3</v>
      </c>
      <c r="B20" s="166" t="s">
        <v>118</v>
      </c>
      <c r="C20" s="165" t="s">
        <v>119</v>
      </c>
      <c r="D20" s="166" t="s">
        <v>98</v>
      </c>
      <c r="E20" s="166" t="n">
        <v>1</v>
      </c>
      <c r="F20" s="195"/>
      <c r="G20" s="198" t="n">
        <f aca="false">E20*F20</f>
        <v>0</v>
      </c>
      <c r="H20" s="181"/>
      <c r="I20" s="181"/>
      <c r="J20" s="181"/>
    </row>
    <row r="21" s="148" customFormat="true" ht="24.95" hidden="false" customHeight="true" outlineLevel="0" collapsed="false">
      <c r="A21" s="176" t="s">
        <v>120</v>
      </c>
      <c r="B21" s="176"/>
      <c r="C21" s="176"/>
      <c r="D21" s="176"/>
      <c r="E21" s="176"/>
      <c r="F21" s="176"/>
      <c r="G21" s="176"/>
      <c r="I21" s="149"/>
    </row>
    <row r="22" s="148" customFormat="true" ht="12.75" hidden="false" customHeight="true" outlineLevel="0" collapsed="false">
      <c r="A22" s="177" t="s">
        <v>121</v>
      </c>
      <c r="B22" s="177"/>
      <c r="C22" s="177"/>
      <c r="D22" s="177"/>
      <c r="E22" s="177"/>
      <c r="F22" s="177"/>
      <c r="G22" s="178" t="n">
        <f aca="false">SUM(G18:G20)</f>
        <v>0</v>
      </c>
      <c r="H22" s="181"/>
      <c r="I22" s="181"/>
      <c r="J22" s="181"/>
    </row>
    <row r="23" s="148" customFormat="true" ht="12.75" hidden="false" customHeight="false" outlineLevel="0" collapsed="false">
      <c r="A23" s="179"/>
      <c r="B23" s="179"/>
      <c r="C23" s="179"/>
      <c r="D23" s="179"/>
      <c r="E23" s="179"/>
      <c r="F23" s="179"/>
      <c r="G23" s="180"/>
      <c r="H23" s="181"/>
      <c r="I23" s="181"/>
      <c r="J23" s="181"/>
    </row>
    <row r="24" customFormat="false" ht="12.75" hidden="false" customHeight="false" outlineLevel="0" collapsed="false">
      <c r="A24" s="199" t="s">
        <v>122</v>
      </c>
      <c r="B24" s="199"/>
      <c r="C24" s="199"/>
      <c r="D24" s="199"/>
      <c r="E24" s="199"/>
      <c r="F24" s="199"/>
      <c r="G24" s="199"/>
      <c r="H24" s="146"/>
      <c r="I24" s="200"/>
    </row>
    <row r="25" customFormat="false" ht="12" hidden="false" customHeight="false" outlineLevel="0" collapsed="false">
      <c r="A25" s="150" t="s">
        <v>53</v>
      </c>
      <c r="B25" s="151" t="s">
        <v>90</v>
      </c>
      <c r="C25" s="152" t="s">
        <v>91</v>
      </c>
      <c r="D25" s="153" t="s">
        <v>92</v>
      </c>
      <c r="E25" s="154" t="s">
        <v>93</v>
      </c>
      <c r="F25" s="154" t="s">
        <v>94</v>
      </c>
      <c r="G25" s="155" t="s">
        <v>95</v>
      </c>
      <c r="H25" s="201"/>
      <c r="I25" s="200"/>
    </row>
    <row r="26" s="148" customFormat="true" ht="24" hidden="false" customHeight="false" outlineLevel="0" collapsed="false">
      <c r="A26" s="168" t="n">
        <v>1</v>
      </c>
      <c r="B26" s="189" t="s">
        <v>113</v>
      </c>
      <c r="C26" s="202" t="s">
        <v>123</v>
      </c>
      <c r="D26" s="189" t="s">
        <v>117</v>
      </c>
      <c r="E26" s="203" t="n">
        <v>42</v>
      </c>
      <c r="F26" s="189"/>
      <c r="G26" s="173" t="n">
        <f aca="false">E26*F26</f>
        <v>0</v>
      </c>
      <c r="H26" s="204"/>
      <c r="I26" s="149"/>
    </row>
    <row r="27" s="148" customFormat="true" ht="24" hidden="false" customHeight="false" outlineLevel="0" collapsed="false">
      <c r="A27" s="205" t="n">
        <v>2</v>
      </c>
      <c r="B27" s="166" t="s">
        <v>118</v>
      </c>
      <c r="C27" s="165" t="s">
        <v>124</v>
      </c>
      <c r="D27" s="195" t="s">
        <v>98</v>
      </c>
      <c r="E27" s="206" t="n">
        <v>1</v>
      </c>
      <c r="F27" s="195"/>
      <c r="G27" s="161" t="n">
        <f aca="false">E27*F27</f>
        <v>0</v>
      </c>
      <c r="H27" s="204"/>
      <c r="I27" s="149"/>
    </row>
    <row r="28" s="148" customFormat="true" ht="48" hidden="false" customHeight="false" outlineLevel="0" collapsed="false">
      <c r="A28" s="205" t="n">
        <v>3</v>
      </c>
      <c r="B28" s="166" t="s">
        <v>125</v>
      </c>
      <c r="C28" s="165" t="s">
        <v>126</v>
      </c>
      <c r="D28" s="166" t="s">
        <v>98</v>
      </c>
      <c r="E28" s="167" t="n">
        <v>1</v>
      </c>
      <c r="F28" s="195"/>
      <c r="G28" s="196" t="n">
        <f aca="false">E28*F28</f>
        <v>0</v>
      </c>
      <c r="H28" s="204"/>
      <c r="I28" s="149"/>
    </row>
    <row r="29" customFormat="false" ht="12.75" hidden="false" customHeight="true" outlineLevel="0" collapsed="false">
      <c r="A29" s="207" t="s">
        <v>127</v>
      </c>
      <c r="B29" s="207"/>
      <c r="C29" s="207"/>
      <c r="D29" s="207"/>
      <c r="E29" s="207"/>
      <c r="F29" s="207"/>
      <c r="G29" s="208" t="n">
        <f aca="false">SUM(G26:G28)</f>
        <v>0</v>
      </c>
      <c r="H29" s="146"/>
      <c r="I29" s="200"/>
    </row>
    <row r="30" customFormat="false" ht="12.75" hidden="false" customHeight="false" outlineLevel="0" collapsed="false">
      <c r="A30" s="209"/>
      <c r="B30" s="209"/>
      <c r="C30" s="209"/>
      <c r="D30" s="209"/>
      <c r="E30" s="209"/>
      <c r="F30" s="209"/>
      <c r="G30" s="210"/>
      <c r="H30" s="146"/>
      <c r="I30" s="200"/>
    </row>
    <row r="31" customFormat="false" ht="12" hidden="false" customHeight="false" outlineLevel="0" collapsed="false">
      <c r="A31" s="145" t="s">
        <v>128</v>
      </c>
      <c r="B31" s="145"/>
      <c r="C31" s="145"/>
      <c r="D31" s="145"/>
      <c r="E31" s="145"/>
      <c r="F31" s="145"/>
      <c r="G31" s="145"/>
    </row>
    <row r="32" customFormat="false" ht="12.75" hidden="false" customHeight="false" outlineLevel="0" collapsed="false">
      <c r="A32" s="211" t="s">
        <v>129</v>
      </c>
      <c r="B32" s="211"/>
      <c r="C32" s="211"/>
      <c r="D32" s="211"/>
      <c r="E32" s="211"/>
      <c r="F32" s="211"/>
      <c r="G32" s="211"/>
    </row>
    <row r="33" customFormat="false" ht="12" hidden="false" customHeight="false" outlineLevel="0" collapsed="false">
      <c r="A33" s="212" t="s">
        <v>130</v>
      </c>
      <c r="B33" s="212"/>
      <c r="C33" s="212"/>
      <c r="D33" s="212"/>
      <c r="E33" s="212"/>
      <c r="F33" s="212"/>
      <c r="G33" s="212"/>
    </row>
    <row r="34" customFormat="false" ht="12" hidden="false" customHeight="false" outlineLevel="0" collapsed="false">
      <c r="A34" s="213" t="s">
        <v>131</v>
      </c>
      <c r="B34" s="213"/>
      <c r="C34" s="213"/>
      <c r="D34" s="213"/>
      <c r="E34" s="213"/>
      <c r="F34" s="213"/>
      <c r="G34" s="213"/>
    </row>
    <row r="35" customFormat="false" ht="12" hidden="false" customHeight="false" outlineLevel="0" collapsed="false">
      <c r="A35" s="214" t="s">
        <v>132</v>
      </c>
      <c r="B35" s="215" t="s">
        <v>90</v>
      </c>
      <c r="C35" s="216" t="s">
        <v>91</v>
      </c>
      <c r="D35" s="189" t="s">
        <v>92</v>
      </c>
      <c r="E35" s="217" t="s">
        <v>93</v>
      </c>
      <c r="F35" s="217" t="s">
        <v>94</v>
      </c>
      <c r="G35" s="173" t="s">
        <v>95</v>
      </c>
      <c r="H35" s="201"/>
      <c r="I35" s="146"/>
    </row>
    <row r="36" customFormat="false" ht="24" hidden="false" customHeight="false" outlineLevel="0" collapsed="false">
      <c r="A36" s="168" t="n">
        <v>1</v>
      </c>
      <c r="B36" s="189" t="s">
        <v>133</v>
      </c>
      <c r="C36" s="216" t="s">
        <v>134</v>
      </c>
      <c r="D36" s="189" t="s">
        <v>98</v>
      </c>
      <c r="E36" s="218" t="n">
        <f aca="false">E72</f>
        <v>58</v>
      </c>
      <c r="F36" s="217"/>
      <c r="G36" s="219" t="n">
        <f aca="false">E36*F36</f>
        <v>0</v>
      </c>
      <c r="H36" s="220"/>
      <c r="I36" s="221"/>
    </row>
    <row r="37" customFormat="false" ht="12" hidden="false" customHeight="false" outlineLevel="0" collapsed="false">
      <c r="A37" s="168" t="n">
        <v>2</v>
      </c>
      <c r="B37" s="189" t="s">
        <v>135</v>
      </c>
      <c r="C37" s="216" t="s">
        <v>136</v>
      </c>
      <c r="D37" s="189" t="s">
        <v>98</v>
      </c>
      <c r="E37" s="218" t="n">
        <f aca="false">E72</f>
        <v>58</v>
      </c>
      <c r="F37" s="217"/>
      <c r="G37" s="219" t="n">
        <f aca="false">E37*F37</f>
        <v>0</v>
      </c>
      <c r="H37" s="220"/>
      <c r="I37" s="221"/>
    </row>
    <row r="38" customFormat="false" ht="48" hidden="false" customHeight="false" outlineLevel="0" collapsed="false">
      <c r="A38" s="168" t="n">
        <v>3</v>
      </c>
      <c r="B38" s="189" t="s">
        <v>113</v>
      </c>
      <c r="C38" s="216" t="s">
        <v>137</v>
      </c>
      <c r="D38" s="189" t="s">
        <v>98</v>
      </c>
      <c r="E38" s="218" t="n">
        <f aca="false">E37</f>
        <v>58</v>
      </c>
      <c r="F38" s="217"/>
      <c r="G38" s="219" t="n">
        <f aca="false">E38*F38</f>
        <v>0</v>
      </c>
      <c r="H38" s="220"/>
      <c r="I38" s="221"/>
    </row>
    <row r="39" customFormat="false" ht="36" hidden="false" customHeight="false" outlineLevel="0" collapsed="false">
      <c r="A39" s="168" t="n">
        <v>4</v>
      </c>
      <c r="B39" s="189" t="s">
        <v>118</v>
      </c>
      <c r="C39" s="216" t="s">
        <v>138</v>
      </c>
      <c r="D39" s="222" t="s">
        <v>98</v>
      </c>
      <c r="E39" s="223" t="n">
        <f aca="false">E37</f>
        <v>58</v>
      </c>
      <c r="F39" s="189"/>
      <c r="G39" s="173" t="n">
        <f aca="false">E39*F39</f>
        <v>0</v>
      </c>
      <c r="H39" s="220"/>
      <c r="I39" s="224"/>
    </row>
    <row r="40" customFormat="false" ht="12" hidden="false" customHeight="false" outlineLevel="0" collapsed="false">
      <c r="A40" s="168" t="n">
        <v>5</v>
      </c>
      <c r="B40" s="189" t="s">
        <v>139</v>
      </c>
      <c r="C40" s="216" t="s">
        <v>140</v>
      </c>
      <c r="D40" s="222" t="s">
        <v>141</v>
      </c>
      <c r="E40" s="223" t="n">
        <f aca="false">E41</f>
        <v>219</v>
      </c>
      <c r="F40" s="189"/>
      <c r="G40" s="173" t="n">
        <f aca="false">E40*F40</f>
        <v>0</v>
      </c>
      <c r="H40" s="220"/>
      <c r="I40" s="225"/>
    </row>
    <row r="41" customFormat="false" ht="12" hidden="false" customHeight="false" outlineLevel="0" collapsed="false">
      <c r="A41" s="168" t="n">
        <v>6</v>
      </c>
      <c r="B41" s="189" t="s">
        <v>142</v>
      </c>
      <c r="C41" s="216" t="s">
        <v>143</v>
      </c>
      <c r="D41" s="222" t="s">
        <v>141</v>
      </c>
      <c r="E41" s="223" t="n">
        <f aca="false">3*73</f>
        <v>219</v>
      </c>
      <c r="F41" s="189"/>
      <c r="G41" s="173" t="n">
        <f aca="false">E41*F41</f>
        <v>0</v>
      </c>
      <c r="H41" s="220"/>
      <c r="I41" s="225"/>
    </row>
    <row r="42" customFormat="false" ht="24" hidden="false" customHeight="false" outlineLevel="0" collapsed="false">
      <c r="A42" s="168" t="n">
        <v>7</v>
      </c>
      <c r="B42" s="189" t="s">
        <v>144</v>
      </c>
      <c r="C42" s="216" t="s">
        <v>145</v>
      </c>
      <c r="D42" s="189" t="s">
        <v>146</v>
      </c>
      <c r="E42" s="226" t="n">
        <f aca="false">0.00004*(E37)</f>
        <v>0.00232</v>
      </c>
      <c r="F42" s="227"/>
      <c r="G42" s="228" t="n">
        <f aca="false">E42*F42</f>
        <v>0</v>
      </c>
      <c r="H42" s="220"/>
      <c r="I42" s="221"/>
    </row>
    <row r="43" customFormat="false" ht="12" hidden="false" customHeight="false" outlineLevel="0" collapsed="false">
      <c r="A43" s="168" t="n">
        <v>8</v>
      </c>
      <c r="B43" s="189" t="s">
        <v>147</v>
      </c>
      <c r="C43" s="216" t="s">
        <v>148</v>
      </c>
      <c r="D43" s="189" t="s">
        <v>98</v>
      </c>
      <c r="E43" s="218" t="n">
        <f aca="false">E37</f>
        <v>58</v>
      </c>
      <c r="F43" s="217"/>
      <c r="G43" s="219" t="n">
        <f aca="false">E43*F43</f>
        <v>0</v>
      </c>
      <c r="H43" s="220"/>
      <c r="I43" s="221"/>
    </row>
    <row r="44" customFormat="false" ht="12" hidden="false" customHeight="false" outlineLevel="0" collapsed="false">
      <c r="A44" s="168" t="n">
        <v>9</v>
      </c>
      <c r="B44" s="189" t="s">
        <v>149</v>
      </c>
      <c r="C44" s="216" t="s">
        <v>150</v>
      </c>
      <c r="D44" s="189" t="s">
        <v>98</v>
      </c>
      <c r="E44" s="218" t="n">
        <f aca="false">E37</f>
        <v>58</v>
      </c>
      <c r="F44" s="217"/>
      <c r="G44" s="219" t="n">
        <f aca="false">E44*F44</f>
        <v>0</v>
      </c>
      <c r="H44" s="220"/>
      <c r="I44" s="221"/>
    </row>
    <row r="45" customFormat="false" ht="24" hidden="false" customHeight="false" outlineLevel="0" collapsed="false">
      <c r="A45" s="168" t="n">
        <v>10</v>
      </c>
      <c r="B45" s="189" t="s">
        <v>125</v>
      </c>
      <c r="C45" s="216" t="s">
        <v>151</v>
      </c>
      <c r="D45" s="189" t="s">
        <v>98</v>
      </c>
      <c r="E45" s="218" t="n">
        <f aca="false">E37</f>
        <v>58</v>
      </c>
      <c r="F45" s="217"/>
      <c r="G45" s="192" t="n">
        <f aca="false">E45*F45</f>
        <v>0</v>
      </c>
      <c r="H45" s="220"/>
      <c r="I45" s="221"/>
    </row>
    <row r="46" customFormat="false" ht="24" hidden="false" customHeight="false" outlineLevel="0" collapsed="false">
      <c r="A46" s="168" t="n">
        <v>11</v>
      </c>
      <c r="B46" s="189" t="s">
        <v>152</v>
      </c>
      <c r="C46" s="216" t="s">
        <v>153</v>
      </c>
      <c r="D46" s="189" t="s">
        <v>98</v>
      </c>
      <c r="E46" s="218" t="n">
        <v>58</v>
      </c>
      <c r="F46" s="217"/>
      <c r="G46" s="192" t="n">
        <f aca="false">E46*F46</f>
        <v>0</v>
      </c>
      <c r="H46" s="220"/>
      <c r="I46" s="221"/>
    </row>
    <row r="47" customFormat="false" ht="12" hidden="false" customHeight="false" outlineLevel="0" collapsed="false">
      <c r="A47" s="168" t="n">
        <v>12</v>
      </c>
      <c r="B47" s="189" t="s">
        <v>154</v>
      </c>
      <c r="C47" s="216" t="s">
        <v>155</v>
      </c>
      <c r="D47" s="189" t="s">
        <v>117</v>
      </c>
      <c r="E47" s="218" t="n">
        <f aca="false">E37</f>
        <v>58</v>
      </c>
      <c r="F47" s="217"/>
      <c r="G47" s="173" t="n">
        <f aca="false">E47*F47</f>
        <v>0</v>
      </c>
      <c r="H47" s="220"/>
      <c r="I47" s="221"/>
    </row>
    <row r="48" customFormat="false" ht="12" hidden="false" customHeight="false" outlineLevel="0" collapsed="false">
      <c r="A48" s="229" t="s">
        <v>156</v>
      </c>
      <c r="B48" s="229"/>
      <c r="C48" s="229"/>
      <c r="D48" s="229"/>
      <c r="E48" s="229"/>
      <c r="F48" s="229"/>
      <c r="G48" s="229"/>
      <c r="H48" s="220"/>
    </row>
    <row r="49" customFormat="false" ht="12" hidden="false" customHeight="false" outlineLevel="0" collapsed="false">
      <c r="A49" s="168" t="n">
        <v>13</v>
      </c>
      <c r="B49" s="230" t="s">
        <v>157</v>
      </c>
      <c r="C49" s="216" t="s">
        <v>158</v>
      </c>
      <c r="D49" s="189" t="s">
        <v>159</v>
      </c>
      <c r="E49" s="226" t="n">
        <f aca="false">0.2*(E37)</f>
        <v>11.6</v>
      </c>
      <c r="F49" s="217"/>
      <c r="G49" s="173" t="n">
        <f aca="false">E49*F49</f>
        <v>0</v>
      </c>
      <c r="H49" s="220"/>
      <c r="I49" s="221"/>
    </row>
    <row r="50" customFormat="false" ht="12" hidden="false" customHeight="false" outlineLevel="0" collapsed="false">
      <c r="A50" s="168" t="n">
        <v>14</v>
      </c>
      <c r="B50" s="230" t="s">
        <v>160</v>
      </c>
      <c r="C50" s="216" t="s">
        <v>161</v>
      </c>
      <c r="D50" s="189" t="s">
        <v>159</v>
      </c>
      <c r="E50" s="226" t="n">
        <f aca="false">E49</f>
        <v>11.6</v>
      </c>
      <c r="F50" s="217"/>
      <c r="G50" s="173" t="n">
        <f aca="false">E50*F50</f>
        <v>0</v>
      </c>
      <c r="H50" s="220"/>
      <c r="I50" s="221"/>
    </row>
    <row r="51" customFormat="false" ht="12" hidden="false" customHeight="false" outlineLevel="0" collapsed="false">
      <c r="A51" s="168" t="n">
        <v>15</v>
      </c>
      <c r="B51" s="230" t="s">
        <v>162</v>
      </c>
      <c r="C51" s="216" t="s">
        <v>163</v>
      </c>
      <c r="D51" s="189" t="s">
        <v>98</v>
      </c>
      <c r="E51" s="218" t="n">
        <f aca="false">E37</f>
        <v>58</v>
      </c>
      <c r="F51" s="217"/>
      <c r="G51" s="173" t="n">
        <f aca="false">E51*F51</f>
        <v>0</v>
      </c>
      <c r="H51" s="220"/>
      <c r="I51" s="221"/>
    </row>
    <row r="52" customFormat="false" ht="12" hidden="false" customHeight="false" outlineLevel="0" collapsed="false">
      <c r="A52" s="231" t="s">
        <v>164</v>
      </c>
      <c r="B52" s="231"/>
      <c r="C52" s="231"/>
      <c r="D52" s="231"/>
      <c r="E52" s="231"/>
      <c r="F52" s="231"/>
      <c r="G52" s="232" t="n">
        <f aca="false">SUM(G36:G51)</f>
        <v>0</v>
      </c>
    </row>
    <row r="53" customFormat="false" ht="12" hidden="false" customHeight="false" outlineLevel="0" collapsed="false">
      <c r="A53" s="213"/>
      <c r="B53" s="213"/>
      <c r="C53" s="213"/>
      <c r="D53" s="213"/>
      <c r="E53" s="213"/>
      <c r="F53" s="213"/>
      <c r="G53" s="213"/>
    </row>
    <row r="54" customFormat="false" ht="12" hidden="false" customHeight="false" outlineLevel="0" collapsed="false">
      <c r="A54" s="233" t="s">
        <v>165</v>
      </c>
      <c r="B54" s="233"/>
      <c r="C54" s="233"/>
      <c r="D54" s="233"/>
      <c r="E54" s="233"/>
      <c r="F54" s="233"/>
      <c r="G54" s="233"/>
    </row>
    <row r="55" customFormat="false" ht="12" hidden="false" customHeight="false" outlineLevel="0" collapsed="false">
      <c r="A55" s="168" t="s">
        <v>166</v>
      </c>
      <c r="B55" s="215" t="s">
        <v>167</v>
      </c>
      <c r="C55" s="234" t="s">
        <v>168</v>
      </c>
      <c r="D55" s="189" t="s">
        <v>169</v>
      </c>
      <c r="E55" s="189" t="s">
        <v>93</v>
      </c>
      <c r="F55" s="189" t="s">
        <v>94</v>
      </c>
      <c r="G55" s="173" t="s">
        <v>95</v>
      </c>
      <c r="I55" s="225"/>
    </row>
    <row r="56" customFormat="false" ht="12.75" hidden="false" customHeight="false" outlineLevel="0" collapsed="false">
      <c r="A56" s="235" t="n">
        <v>2</v>
      </c>
      <c r="B56" s="222" t="s">
        <v>170</v>
      </c>
      <c r="C56" s="236" t="s">
        <v>171</v>
      </c>
      <c r="D56" s="189" t="s">
        <v>98</v>
      </c>
      <c r="E56" s="189" t="n">
        <v>3</v>
      </c>
      <c r="F56" s="230"/>
      <c r="G56" s="173" t="n">
        <f aca="false">E56*F56</f>
        <v>0</v>
      </c>
      <c r="H56" s="237"/>
      <c r="I56" s="225"/>
      <c r="K56" s="238"/>
      <c r="L56" s="238"/>
    </row>
    <row r="57" customFormat="false" ht="12.75" hidden="false" customHeight="false" outlineLevel="0" collapsed="false">
      <c r="A57" s="235" t="n">
        <v>3</v>
      </c>
      <c r="B57" s="222" t="s">
        <v>170</v>
      </c>
      <c r="C57" s="236" t="s">
        <v>172</v>
      </c>
      <c r="D57" s="189" t="s">
        <v>98</v>
      </c>
      <c r="E57" s="189" t="n">
        <v>1</v>
      </c>
      <c r="F57" s="230"/>
      <c r="G57" s="173" t="n">
        <f aca="false">E57*F57</f>
        <v>0</v>
      </c>
      <c r="H57" s="237"/>
      <c r="I57" s="225"/>
      <c r="K57" s="238"/>
      <c r="L57" s="238"/>
    </row>
    <row r="58" customFormat="false" ht="12.75" hidden="false" customHeight="false" outlineLevel="0" collapsed="false">
      <c r="A58" s="235" t="n">
        <v>4</v>
      </c>
      <c r="B58" s="222" t="s">
        <v>170</v>
      </c>
      <c r="C58" s="236" t="s">
        <v>173</v>
      </c>
      <c r="D58" s="189" t="s">
        <v>98</v>
      </c>
      <c r="E58" s="189" t="n">
        <v>2</v>
      </c>
      <c r="F58" s="230"/>
      <c r="G58" s="173" t="n">
        <f aca="false">E58*F58</f>
        <v>0</v>
      </c>
      <c r="H58" s="239"/>
      <c r="I58" s="225"/>
      <c r="K58" s="238"/>
      <c r="L58" s="238"/>
    </row>
    <row r="59" customFormat="false" ht="12.75" hidden="false" customHeight="false" outlineLevel="0" collapsed="false">
      <c r="A59" s="235" t="n">
        <v>5</v>
      </c>
      <c r="B59" s="222" t="s">
        <v>170</v>
      </c>
      <c r="C59" s="236" t="s">
        <v>174</v>
      </c>
      <c r="D59" s="189" t="s">
        <v>98</v>
      </c>
      <c r="E59" s="189" t="n">
        <v>8</v>
      </c>
      <c r="F59" s="230"/>
      <c r="G59" s="173" t="n">
        <f aca="false">E59*F59</f>
        <v>0</v>
      </c>
      <c r="H59" s="239"/>
      <c r="I59" s="225"/>
      <c r="K59" s="238"/>
      <c r="L59" s="238"/>
    </row>
    <row r="60" customFormat="false" ht="12.75" hidden="false" customHeight="false" outlineLevel="0" collapsed="false">
      <c r="A60" s="235" t="n">
        <v>6</v>
      </c>
      <c r="B60" s="222" t="s">
        <v>170</v>
      </c>
      <c r="C60" s="236" t="s">
        <v>175</v>
      </c>
      <c r="D60" s="189" t="s">
        <v>98</v>
      </c>
      <c r="E60" s="189" t="n">
        <v>2</v>
      </c>
      <c r="F60" s="230"/>
      <c r="G60" s="173" t="n">
        <f aca="false">E60*F60</f>
        <v>0</v>
      </c>
      <c r="H60" s="237"/>
      <c r="I60" s="225"/>
      <c r="K60" s="238"/>
      <c r="L60" s="238"/>
    </row>
    <row r="61" customFormat="false" ht="12.75" hidden="false" customHeight="false" outlineLevel="0" collapsed="false">
      <c r="A61" s="235" t="n">
        <v>7</v>
      </c>
      <c r="B61" s="222" t="s">
        <v>170</v>
      </c>
      <c r="C61" s="236" t="s">
        <v>176</v>
      </c>
      <c r="D61" s="189" t="s">
        <v>98</v>
      </c>
      <c r="E61" s="189" t="n">
        <v>2</v>
      </c>
      <c r="F61" s="230"/>
      <c r="G61" s="173" t="n">
        <f aca="false">E61*F61</f>
        <v>0</v>
      </c>
      <c r="H61" s="237"/>
      <c r="I61" s="225"/>
      <c r="K61" s="238"/>
      <c r="L61" s="238"/>
    </row>
    <row r="62" customFormat="false" ht="12.75" hidden="false" customHeight="false" outlineLevel="0" collapsed="false">
      <c r="A62" s="235" t="n">
        <v>12</v>
      </c>
      <c r="B62" s="222" t="s">
        <v>177</v>
      </c>
      <c r="C62" s="236" t="s">
        <v>178</v>
      </c>
      <c r="D62" s="189" t="s">
        <v>98</v>
      </c>
      <c r="E62" s="189" t="n">
        <v>1</v>
      </c>
      <c r="F62" s="230"/>
      <c r="G62" s="173" t="n">
        <f aca="false">E62*F62</f>
        <v>0</v>
      </c>
      <c r="H62" s="240" t="s">
        <v>179</v>
      </c>
      <c r="I62" s="225"/>
      <c r="K62" s="238"/>
      <c r="L62" s="238"/>
    </row>
    <row r="63" customFormat="false" ht="12.75" hidden="false" customHeight="false" outlineLevel="0" collapsed="false">
      <c r="A63" s="235" t="n">
        <v>16</v>
      </c>
      <c r="B63" s="222" t="s">
        <v>170</v>
      </c>
      <c r="C63" s="236" t="s">
        <v>180</v>
      </c>
      <c r="D63" s="189" t="s">
        <v>98</v>
      </c>
      <c r="E63" s="189" t="n">
        <v>9</v>
      </c>
      <c r="F63" s="230"/>
      <c r="G63" s="173" t="n">
        <f aca="false">E63*F63</f>
        <v>0</v>
      </c>
      <c r="H63" s="237"/>
      <c r="I63" s="225"/>
      <c r="K63" s="238"/>
      <c r="L63" s="238"/>
    </row>
    <row r="64" customFormat="false" ht="12.75" hidden="false" customHeight="false" outlineLevel="0" collapsed="false">
      <c r="A64" s="235" t="n">
        <v>17</v>
      </c>
      <c r="B64" s="222" t="s">
        <v>170</v>
      </c>
      <c r="C64" s="236" t="s">
        <v>181</v>
      </c>
      <c r="D64" s="189" t="s">
        <v>98</v>
      </c>
      <c r="E64" s="189" t="n">
        <v>1</v>
      </c>
      <c r="F64" s="230"/>
      <c r="G64" s="173" t="n">
        <f aca="false">E64*F64</f>
        <v>0</v>
      </c>
      <c r="H64" s="239"/>
      <c r="I64" s="225"/>
      <c r="K64" s="238"/>
      <c r="L64" s="238"/>
    </row>
    <row r="65" customFormat="false" ht="12.75" hidden="false" customHeight="false" outlineLevel="0" collapsed="false">
      <c r="A65" s="235" t="n">
        <v>18</v>
      </c>
      <c r="B65" s="222" t="s">
        <v>170</v>
      </c>
      <c r="C65" s="236" t="s">
        <v>182</v>
      </c>
      <c r="D65" s="189" t="s">
        <v>98</v>
      </c>
      <c r="E65" s="189" t="n">
        <v>3</v>
      </c>
      <c r="F65" s="230"/>
      <c r="G65" s="173" t="n">
        <f aca="false">E65*F65</f>
        <v>0</v>
      </c>
      <c r="H65" s="237"/>
      <c r="I65" s="225"/>
      <c r="K65" s="238"/>
      <c r="L65" s="238"/>
    </row>
    <row r="66" customFormat="false" ht="12.75" hidden="false" customHeight="false" outlineLevel="0" collapsed="false">
      <c r="A66" s="235" t="n">
        <v>22</v>
      </c>
      <c r="B66" s="222" t="s">
        <v>170</v>
      </c>
      <c r="C66" s="236" t="s">
        <v>183</v>
      </c>
      <c r="D66" s="189" t="s">
        <v>98</v>
      </c>
      <c r="E66" s="189" t="n">
        <v>1</v>
      </c>
      <c r="F66" s="230"/>
      <c r="G66" s="173" t="n">
        <f aca="false">E66*F66</f>
        <v>0</v>
      </c>
      <c r="H66" s="237"/>
      <c r="I66" s="225"/>
      <c r="K66" s="238"/>
      <c r="L66" s="238"/>
    </row>
    <row r="67" customFormat="false" ht="12.75" hidden="false" customHeight="false" outlineLevel="0" collapsed="false">
      <c r="A67" s="235" t="n">
        <v>23</v>
      </c>
      <c r="B67" s="222" t="s">
        <v>170</v>
      </c>
      <c r="C67" s="236" t="s">
        <v>184</v>
      </c>
      <c r="D67" s="189" t="s">
        <v>98</v>
      </c>
      <c r="E67" s="189" t="n">
        <v>8</v>
      </c>
      <c r="F67" s="230"/>
      <c r="G67" s="173" t="n">
        <f aca="false">E67*F67</f>
        <v>0</v>
      </c>
      <c r="H67" s="237"/>
      <c r="I67" s="225"/>
      <c r="K67" s="238"/>
      <c r="L67" s="238"/>
    </row>
    <row r="68" customFormat="false" ht="12.75" hidden="false" customHeight="false" outlineLevel="0" collapsed="false">
      <c r="A68" s="235" t="n">
        <v>26</v>
      </c>
      <c r="B68" s="222" t="s">
        <v>185</v>
      </c>
      <c r="C68" s="236" t="s">
        <v>186</v>
      </c>
      <c r="D68" s="189" t="s">
        <v>98</v>
      </c>
      <c r="E68" s="189" t="n">
        <v>7</v>
      </c>
      <c r="F68" s="230"/>
      <c r="G68" s="173" t="n">
        <f aca="false">E68*F68</f>
        <v>0</v>
      </c>
      <c r="H68" s="237"/>
      <c r="I68" s="225"/>
      <c r="K68" s="238"/>
      <c r="L68" s="238"/>
    </row>
    <row r="69" customFormat="false" ht="12.75" hidden="false" customHeight="false" outlineLevel="0" collapsed="false">
      <c r="A69" s="235" t="n">
        <v>27</v>
      </c>
      <c r="B69" s="222" t="s">
        <v>170</v>
      </c>
      <c r="C69" s="236" t="s">
        <v>187</v>
      </c>
      <c r="D69" s="189" t="s">
        <v>98</v>
      </c>
      <c r="E69" s="189" t="n">
        <v>4</v>
      </c>
      <c r="F69" s="230"/>
      <c r="G69" s="173" t="n">
        <f aca="false">E69*F69</f>
        <v>0</v>
      </c>
      <c r="H69" s="237"/>
      <c r="I69" s="225"/>
      <c r="K69" s="238"/>
      <c r="L69" s="238"/>
    </row>
    <row r="70" customFormat="false" ht="25.5" hidden="false" customHeight="false" outlineLevel="0" collapsed="false">
      <c r="A70" s="235" t="n">
        <v>36</v>
      </c>
      <c r="B70" s="222" t="s">
        <v>170</v>
      </c>
      <c r="C70" s="236" t="s">
        <v>188</v>
      </c>
      <c r="D70" s="189" t="s">
        <v>98</v>
      </c>
      <c r="E70" s="189" t="n">
        <v>5</v>
      </c>
      <c r="F70" s="230"/>
      <c r="G70" s="173" t="n">
        <f aca="false">E70*F70</f>
        <v>0</v>
      </c>
      <c r="H70" s="237"/>
      <c r="I70" s="225"/>
      <c r="K70" s="238"/>
      <c r="L70" s="238"/>
    </row>
    <row r="71" customFormat="false" ht="12.75" hidden="false" customHeight="false" outlineLevel="0" collapsed="false">
      <c r="A71" s="235" t="n">
        <v>37</v>
      </c>
      <c r="B71" s="222" t="s">
        <v>189</v>
      </c>
      <c r="C71" s="236" t="s">
        <v>190</v>
      </c>
      <c r="D71" s="189" t="s">
        <v>98</v>
      </c>
      <c r="E71" s="189" t="n">
        <v>1</v>
      </c>
      <c r="F71" s="230"/>
      <c r="G71" s="173" t="n">
        <f aca="false">E71*F71</f>
        <v>0</v>
      </c>
      <c r="H71" s="237"/>
      <c r="I71" s="225"/>
      <c r="K71" s="238"/>
      <c r="L71" s="238"/>
    </row>
    <row r="72" customFormat="false" ht="12" hidden="false" customHeight="false" outlineLevel="0" collapsed="false">
      <c r="A72" s="241"/>
      <c r="B72" s="242"/>
      <c r="C72" s="243" t="s">
        <v>191</v>
      </c>
      <c r="D72" s="189"/>
      <c r="E72" s="218" t="n">
        <f aca="false">SUM(E56:E71)</f>
        <v>58</v>
      </c>
      <c r="F72" s="217"/>
      <c r="G72" s="244" t="n">
        <f aca="false">SUM(G56:G71)</f>
        <v>0</v>
      </c>
    </row>
    <row r="73" customFormat="false" ht="12" hidden="false" customHeight="false" outlineLevel="0" collapsed="false">
      <c r="A73" s="231" t="s">
        <v>192</v>
      </c>
      <c r="B73" s="231"/>
      <c r="C73" s="231"/>
      <c r="D73" s="231"/>
      <c r="E73" s="231"/>
      <c r="F73" s="231"/>
      <c r="G73" s="232" t="n">
        <f aca="false">G72</f>
        <v>0</v>
      </c>
    </row>
    <row r="74" customFormat="false" ht="12" hidden="false" customHeight="false" outlineLevel="0" collapsed="false">
      <c r="A74" s="231"/>
      <c r="B74" s="243"/>
      <c r="C74" s="243"/>
      <c r="D74" s="243"/>
      <c r="E74" s="243"/>
      <c r="F74" s="243"/>
      <c r="G74" s="232"/>
    </row>
    <row r="75" customFormat="false" ht="12" hidden="false" customHeight="false" outlineLevel="0" collapsed="false">
      <c r="A75" s="233" t="s">
        <v>193</v>
      </c>
      <c r="B75" s="233"/>
      <c r="C75" s="233"/>
      <c r="D75" s="233"/>
      <c r="E75" s="233"/>
      <c r="F75" s="233"/>
      <c r="G75" s="233"/>
    </row>
    <row r="76" customFormat="false" ht="12" hidden="false" customHeight="false" outlineLevel="0" collapsed="false">
      <c r="A76" s="214" t="s">
        <v>132</v>
      </c>
      <c r="B76" s="234" t="s">
        <v>194</v>
      </c>
      <c r="C76" s="234"/>
      <c r="D76" s="189" t="s">
        <v>92</v>
      </c>
      <c r="E76" s="189" t="s">
        <v>93</v>
      </c>
      <c r="F76" s="189" t="s">
        <v>94</v>
      </c>
      <c r="G76" s="173" t="s">
        <v>95</v>
      </c>
    </row>
    <row r="77" customFormat="false" ht="12" hidden="false" customHeight="true" outlineLevel="0" collapsed="false">
      <c r="A77" s="168" t="n">
        <v>16</v>
      </c>
      <c r="B77" s="216" t="s">
        <v>195</v>
      </c>
      <c r="C77" s="216"/>
      <c r="D77" s="189" t="s">
        <v>159</v>
      </c>
      <c r="E77" s="189" t="n">
        <f aca="false">0.8*E36*0.5</f>
        <v>23.2</v>
      </c>
      <c r="F77" s="189"/>
      <c r="G77" s="173" t="n">
        <f aca="false">E77*F77</f>
        <v>0</v>
      </c>
    </row>
    <row r="78" customFormat="false" ht="12" hidden="false" customHeight="true" outlineLevel="0" collapsed="false">
      <c r="A78" s="168" t="n">
        <v>17</v>
      </c>
      <c r="B78" s="202" t="s">
        <v>196</v>
      </c>
      <c r="C78" s="202"/>
      <c r="D78" s="189" t="s">
        <v>98</v>
      </c>
      <c r="E78" s="189" t="n">
        <f aca="false">E43*3</f>
        <v>174</v>
      </c>
      <c r="F78" s="189"/>
      <c r="G78" s="173" t="n">
        <f aca="false">E78*F78</f>
        <v>0</v>
      </c>
      <c r="H78" s="146"/>
    </row>
    <row r="79" customFormat="false" ht="12" hidden="false" customHeight="true" outlineLevel="0" collapsed="false">
      <c r="A79" s="168" t="n">
        <v>18</v>
      </c>
      <c r="B79" s="216" t="s">
        <v>197</v>
      </c>
      <c r="C79" s="216"/>
      <c r="D79" s="189" t="s">
        <v>159</v>
      </c>
      <c r="E79" s="189" t="n">
        <f aca="false">0.1*E47</f>
        <v>5.8</v>
      </c>
      <c r="F79" s="189"/>
      <c r="G79" s="173" t="n">
        <f aca="false">E79*F79</f>
        <v>0</v>
      </c>
    </row>
    <row r="80" customFormat="false" ht="12" hidden="false" customHeight="true" outlineLevel="0" collapsed="false">
      <c r="A80" s="168" t="n">
        <v>19</v>
      </c>
      <c r="B80" s="216" t="s">
        <v>198</v>
      </c>
      <c r="C80" s="216"/>
      <c r="D80" s="189" t="s">
        <v>199</v>
      </c>
      <c r="E80" s="189" t="n">
        <f aca="false">2*E43</f>
        <v>116</v>
      </c>
      <c r="F80" s="189"/>
      <c r="G80" s="173" t="n">
        <f aca="false">E80*F80</f>
        <v>0</v>
      </c>
    </row>
    <row r="81" customFormat="false" ht="12" hidden="false" customHeight="true" outlineLevel="0" collapsed="false">
      <c r="A81" s="168" t="n">
        <v>20</v>
      </c>
      <c r="B81" s="245" t="s">
        <v>200</v>
      </c>
      <c r="C81" s="245"/>
      <c r="D81" s="246" t="s">
        <v>201</v>
      </c>
      <c r="E81" s="226" t="n">
        <f aca="false">4*(E72)</f>
        <v>232</v>
      </c>
      <c r="F81" s="246"/>
      <c r="G81" s="247" t="n">
        <f aca="false">E81*F81</f>
        <v>0</v>
      </c>
    </row>
    <row r="82" customFormat="false" ht="12" hidden="false" customHeight="true" outlineLevel="0" collapsed="false">
      <c r="A82" s="168" t="n">
        <v>21</v>
      </c>
      <c r="B82" s="202" t="s">
        <v>202</v>
      </c>
      <c r="C82" s="202"/>
      <c r="D82" s="189" t="s">
        <v>203</v>
      </c>
      <c r="E82" s="218" t="n">
        <f aca="false">E39*1</f>
        <v>58</v>
      </c>
      <c r="F82" s="189"/>
      <c r="G82" s="173" t="n">
        <f aca="false">E82*F82</f>
        <v>0</v>
      </c>
    </row>
    <row r="83" customFormat="false" ht="12" hidden="false" customHeight="true" outlineLevel="0" collapsed="false">
      <c r="A83" s="168" t="n">
        <v>22</v>
      </c>
      <c r="B83" s="216" t="s">
        <v>204</v>
      </c>
      <c r="C83" s="216"/>
      <c r="D83" s="189" t="s">
        <v>117</v>
      </c>
      <c r="E83" s="218" t="n">
        <f aca="false">E41</f>
        <v>219</v>
      </c>
      <c r="F83" s="189"/>
      <c r="G83" s="173" t="n">
        <f aca="false">E83*F83</f>
        <v>0</v>
      </c>
      <c r="H83" s="248"/>
      <c r="I83" s="249"/>
    </row>
    <row r="84" customFormat="false" ht="12" hidden="false" customHeight="true" outlineLevel="0" collapsed="false">
      <c r="A84" s="168" t="n">
        <v>23</v>
      </c>
      <c r="B84" s="216" t="s">
        <v>205</v>
      </c>
      <c r="C84" s="216"/>
      <c r="D84" s="189" t="s">
        <v>159</v>
      </c>
      <c r="E84" s="189" t="n">
        <f aca="false">E49</f>
        <v>11.6</v>
      </c>
      <c r="F84" s="189"/>
      <c r="G84" s="173" t="n">
        <f aca="false">E84*F84</f>
        <v>0</v>
      </c>
    </row>
    <row r="85" customFormat="false" ht="12.75" hidden="false" customHeight="false" outlineLevel="0" collapsed="false">
      <c r="A85" s="250" t="s">
        <v>206</v>
      </c>
      <c r="B85" s="250"/>
      <c r="C85" s="250"/>
      <c r="D85" s="250"/>
      <c r="E85" s="250"/>
      <c r="F85" s="250"/>
      <c r="G85" s="251" t="n">
        <f aca="false">SUM(G77:G84)</f>
        <v>0</v>
      </c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  <c r="G86" s="253"/>
    </row>
    <row r="87" s="254" customFormat="true" ht="12" hidden="false" customHeight="false" outlineLevel="0" collapsed="false">
      <c r="A87" s="212" t="s">
        <v>69</v>
      </c>
      <c r="B87" s="212"/>
      <c r="C87" s="212"/>
      <c r="D87" s="212"/>
      <c r="E87" s="212"/>
      <c r="F87" s="212"/>
      <c r="G87" s="212"/>
    </row>
    <row r="88" s="254" customFormat="true" ht="12" hidden="false" customHeight="false" outlineLevel="0" collapsed="false">
      <c r="A88" s="213" t="s">
        <v>131</v>
      </c>
      <c r="B88" s="213"/>
      <c r="C88" s="213"/>
      <c r="D88" s="213"/>
      <c r="E88" s="213"/>
      <c r="F88" s="213"/>
      <c r="G88" s="213"/>
      <c r="H88" s="201"/>
    </row>
    <row r="89" s="258" customFormat="true" ht="12" hidden="false" customHeight="false" outlineLevel="0" collapsed="false">
      <c r="A89" s="255" t="s">
        <v>132</v>
      </c>
      <c r="B89" s="256" t="s">
        <v>90</v>
      </c>
      <c r="C89" s="245" t="s">
        <v>91</v>
      </c>
      <c r="D89" s="257" t="s">
        <v>92</v>
      </c>
      <c r="E89" s="257" t="s">
        <v>93</v>
      </c>
      <c r="F89" s="257" t="s">
        <v>94</v>
      </c>
      <c r="G89" s="247" t="s">
        <v>207</v>
      </c>
      <c r="H89" s="201"/>
    </row>
    <row r="90" s="258" customFormat="true" ht="12" hidden="false" customHeight="false" outlineLevel="0" collapsed="false">
      <c r="A90" s="255" t="s">
        <v>208</v>
      </c>
      <c r="B90" s="256"/>
      <c r="C90" s="245"/>
      <c r="D90" s="257"/>
      <c r="E90" s="257"/>
      <c r="F90" s="246"/>
      <c r="G90" s="247"/>
      <c r="H90" s="201"/>
    </row>
    <row r="91" s="258" customFormat="true" ht="24" hidden="false" customHeight="false" outlineLevel="0" collapsed="false">
      <c r="A91" s="168" t="n">
        <v>1</v>
      </c>
      <c r="B91" s="189" t="s">
        <v>209</v>
      </c>
      <c r="C91" s="259" t="s">
        <v>210</v>
      </c>
      <c r="D91" s="217" t="s">
        <v>98</v>
      </c>
      <c r="E91" s="218" t="n">
        <f aca="false">E112</f>
        <v>20</v>
      </c>
      <c r="F91" s="189"/>
      <c r="G91" s="173" t="n">
        <f aca="false">E91*F91</f>
        <v>0</v>
      </c>
      <c r="H91" s="220"/>
      <c r="I91" s="224"/>
    </row>
    <row r="92" s="254" customFormat="true" ht="12" hidden="false" customHeight="false" outlineLevel="0" collapsed="false">
      <c r="A92" s="260" t="n">
        <v>2</v>
      </c>
      <c r="B92" s="246" t="s">
        <v>211</v>
      </c>
      <c r="C92" s="245" t="s">
        <v>212</v>
      </c>
      <c r="D92" s="257" t="s">
        <v>98</v>
      </c>
      <c r="E92" s="246" t="n">
        <f aca="false">E112</f>
        <v>20</v>
      </c>
      <c r="F92" s="257"/>
      <c r="G92" s="247" t="n">
        <f aca="false">E92*F92</f>
        <v>0</v>
      </c>
      <c r="H92" s="220"/>
      <c r="I92" s="261"/>
      <c r="J92" s="261"/>
    </row>
    <row r="93" s="254" customFormat="true" ht="24" hidden="false" customHeight="false" outlineLevel="0" collapsed="false">
      <c r="A93" s="168" t="n">
        <v>3</v>
      </c>
      <c r="B93" s="189" t="s">
        <v>144</v>
      </c>
      <c r="C93" s="216" t="s">
        <v>213</v>
      </c>
      <c r="D93" s="217" t="s">
        <v>146</v>
      </c>
      <c r="E93" s="262" t="n">
        <f aca="false">0.00003*E92</f>
        <v>0.0006</v>
      </c>
      <c r="F93" s="217"/>
      <c r="G93" s="173" t="n">
        <f aca="false">E93*F93</f>
        <v>0</v>
      </c>
      <c r="H93" s="220"/>
      <c r="I93" s="221"/>
      <c r="J93" s="261"/>
    </row>
    <row r="94" s="258" customFormat="true" ht="12" hidden="false" customHeight="false" outlineLevel="0" collapsed="false">
      <c r="A94" s="213" t="s">
        <v>214</v>
      </c>
      <c r="B94" s="213"/>
      <c r="C94" s="213"/>
      <c r="D94" s="213"/>
      <c r="E94" s="213"/>
      <c r="F94" s="213"/>
      <c r="G94" s="213"/>
      <c r="H94" s="220"/>
      <c r="I94" s="263"/>
    </row>
    <row r="95" s="258" customFormat="true" ht="12" hidden="false" customHeight="false" outlineLevel="0" collapsed="false">
      <c r="A95" s="168" t="n">
        <v>4</v>
      </c>
      <c r="B95" s="189" t="s">
        <v>154</v>
      </c>
      <c r="C95" s="216" t="s">
        <v>215</v>
      </c>
      <c r="D95" s="189" t="s">
        <v>117</v>
      </c>
      <c r="E95" s="217" t="n">
        <f aca="false">E112*0.5</f>
        <v>10</v>
      </c>
      <c r="F95" s="217"/>
      <c r="G95" s="173" t="n">
        <f aca="false">E95*F95</f>
        <v>0</v>
      </c>
      <c r="H95" s="220"/>
      <c r="I95" s="221"/>
      <c r="J95" s="261"/>
    </row>
    <row r="96" s="258" customFormat="true" ht="12" hidden="false" customHeight="false" outlineLevel="0" collapsed="false">
      <c r="A96" s="260" t="n">
        <v>5</v>
      </c>
      <c r="B96" s="246" t="s">
        <v>216</v>
      </c>
      <c r="C96" s="245" t="s">
        <v>217</v>
      </c>
      <c r="D96" s="246" t="s">
        <v>159</v>
      </c>
      <c r="E96" s="264" t="n">
        <f aca="false">0.04*E92*2</f>
        <v>1.6</v>
      </c>
      <c r="F96" s="217"/>
      <c r="G96" s="247" t="n">
        <f aca="false">E96*F96</f>
        <v>0</v>
      </c>
      <c r="H96" s="220"/>
      <c r="I96" s="221"/>
      <c r="J96" s="261"/>
    </row>
    <row r="97" s="146" customFormat="true" ht="12" hidden="false" customHeight="false" outlineLevel="0" collapsed="false">
      <c r="A97" s="260" t="n">
        <v>6</v>
      </c>
      <c r="B97" s="230" t="s">
        <v>160</v>
      </c>
      <c r="C97" s="216" t="s">
        <v>161</v>
      </c>
      <c r="D97" s="189" t="s">
        <v>159</v>
      </c>
      <c r="E97" s="265" t="n">
        <f aca="false">E96</f>
        <v>1.6</v>
      </c>
      <c r="F97" s="217"/>
      <c r="G97" s="173" t="n">
        <f aca="false">E97*F97</f>
        <v>0</v>
      </c>
      <c r="H97" s="220"/>
      <c r="I97" s="221"/>
      <c r="J97" s="221"/>
    </row>
    <row r="98" s="258" customFormat="true" ht="12" hidden="false" customHeight="false" outlineLevel="0" collapsed="false">
      <c r="A98" s="266" t="s">
        <v>164</v>
      </c>
      <c r="B98" s="266"/>
      <c r="C98" s="266"/>
      <c r="D98" s="266"/>
      <c r="E98" s="266"/>
      <c r="F98" s="266"/>
      <c r="G98" s="267" t="n">
        <f aca="false">SUM(G91:G97)</f>
        <v>0</v>
      </c>
    </row>
    <row r="99" s="258" customFormat="true" ht="12" hidden="false" customHeight="false" outlineLevel="0" collapsed="false">
      <c r="A99" s="213"/>
      <c r="B99" s="213"/>
      <c r="C99" s="213"/>
      <c r="D99" s="213"/>
      <c r="E99" s="213"/>
      <c r="F99" s="213"/>
      <c r="G99" s="213"/>
    </row>
    <row r="100" s="258" customFormat="true" ht="12" hidden="false" customHeight="false" outlineLevel="0" collapsed="false">
      <c r="A100" s="268" t="s">
        <v>165</v>
      </c>
      <c r="B100" s="268"/>
      <c r="C100" s="268"/>
      <c r="D100" s="268"/>
      <c r="E100" s="268"/>
      <c r="F100" s="268"/>
      <c r="G100" s="268"/>
    </row>
    <row r="101" s="258" customFormat="true" ht="12" hidden="false" customHeight="false" outlineLevel="0" collapsed="false">
      <c r="A101" s="255" t="s">
        <v>166</v>
      </c>
      <c r="B101" s="256" t="s">
        <v>218</v>
      </c>
      <c r="C101" s="269" t="s">
        <v>168</v>
      </c>
      <c r="D101" s="246" t="s">
        <v>169</v>
      </c>
      <c r="E101" s="246" t="s">
        <v>93</v>
      </c>
      <c r="F101" s="246" t="s">
        <v>94</v>
      </c>
      <c r="G101" s="247" t="s">
        <v>207</v>
      </c>
    </row>
    <row r="102" s="258" customFormat="true" ht="24" hidden="false" customHeight="false" outlineLevel="0" collapsed="false">
      <c r="A102" s="235" t="s">
        <v>219</v>
      </c>
      <c r="B102" s="222" t="s">
        <v>220</v>
      </c>
      <c r="C102" s="234" t="s">
        <v>178</v>
      </c>
      <c r="D102" s="189" t="s">
        <v>98</v>
      </c>
      <c r="E102" s="270" t="n">
        <v>2</v>
      </c>
      <c r="F102" s="271"/>
      <c r="G102" s="173" t="n">
        <f aca="false">E102*F102</f>
        <v>0</v>
      </c>
      <c r="H102" s="272" t="s">
        <v>221</v>
      </c>
    </row>
    <row r="103" s="258" customFormat="true" ht="12" hidden="false" customHeight="false" outlineLevel="0" collapsed="false">
      <c r="A103" s="235" t="s">
        <v>222</v>
      </c>
      <c r="B103" s="189" t="s">
        <v>223</v>
      </c>
      <c r="C103" s="234" t="s">
        <v>190</v>
      </c>
      <c r="D103" s="189" t="s">
        <v>98</v>
      </c>
      <c r="E103" s="270" t="n">
        <v>2</v>
      </c>
      <c r="F103" s="271"/>
      <c r="G103" s="173" t="n">
        <f aca="false">E103*F103</f>
        <v>0</v>
      </c>
    </row>
    <row r="104" s="258" customFormat="true" ht="12" hidden="false" customHeight="false" outlineLevel="0" collapsed="false">
      <c r="A104" s="235" t="s">
        <v>224</v>
      </c>
      <c r="B104" s="189" t="s">
        <v>223</v>
      </c>
      <c r="C104" s="234" t="s">
        <v>225</v>
      </c>
      <c r="D104" s="189" t="s">
        <v>98</v>
      </c>
      <c r="E104" s="270" t="n">
        <v>1</v>
      </c>
      <c r="F104" s="271"/>
      <c r="G104" s="173" t="n">
        <f aca="false">E104*F104</f>
        <v>0</v>
      </c>
    </row>
    <row r="105" s="258" customFormat="true" ht="12" hidden="false" customHeight="false" outlineLevel="0" collapsed="false">
      <c r="A105" s="235" t="s">
        <v>226</v>
      </c>
      <c r="B105" s="189" t="s">
        <v>227</v>
      </c>
      <c r="C105" s="234" t="s">
        <v>228</v>
      </c>
      <c r="D105" s="189" t="s">
        <v>98</v>
      </c>
      <c r="E105" s="270" t="n">
        <v>2</v>
      </c>
      <c r="F105" s="271"/>
      <c r="G105" s="173" t="n">
        <f aca="false">E105*F105</f>
        <v>0</v>
      </c>
    </row>
    <row r="106" s="258" customFormat="true" ht="12" hidden="false" customHeight="false" outlineLevel="0" collapsed="false">
      <c r="A106" s="235" t="s">
        <v>229</v>
      </c>
      <c r="B106" s="189" t="s">
        <v>227</v>
      </c>
      <c r="C106" s="234" t="s">
        <v>230</v>
      </c>
      <c r="D106" s="189" t="s">
        <v>98</v>
      </c>
      <c r="E106" s="270" t="n">
        <v>5</v>
      </c>
      <c r="F106" s="271"/>
      <c r="G106" s="173" t="n">
        <f aca="false">E106*F106</f>
        <v>0</v>
      </c>
    </row>
    <row r="107" s="258" customFormat="true" ht="12" hidden="false" customHeight="false" outlineLevel="0" collapsed="false">
      <c r="A107" s="235" t="s">
        <v>231</v>
      </c>
      <c r="B107" s="189" t="s">
        <v>227</v>
      </c>
      <c r="C107" s="234" t="s">
        <v>232</v>
      </c>
      <c r="D107" s="189" t="s">
        <v>98</v>
      </c>
      <c r="E107" s="270" t="n">
        <v>1</v>
      </c>
      <c r="F107" s="271"/>
      <c r="G107" s="173" t="n">
        <f aca="false">E107*F107</f>
        <v>0</v>
      </c>
    </row>
    <row r="108" s="258" customFormat="true" ht="12" hidden="false" customHeight="false" outlineLevel="0" collapsed="false">
      <c r="A108" s="235" t="s">
        <v>233</v>
      </c>
      <c r="B108" s="189" t="s">
        <v>234</v>
      </c>
      <c r="C108" s="234" t="s">
        <v>235</v>
      </c>
      <c r="D108" s="189" t="s">
        <v>98</v>
      </c>
      <c r="E108" s="270" t="n">
        <v>4</v>
      </c>
      <c r="F108" s="271"/>
      <c r="G108" s="173" t="n">
        <f aca="false">E108*F108</f>
        <v>0</v>
      </c>
    </row>
    <row r="109" s="258" customFormat="true" ht="12" hidden="false" customHeight="false" outlineLevel="0" collapsed="false">
      <c r="A109" s="235" t="s">
        <v>236</v>
      </c>
      <c r="B109" s="189" t="s">
        <v>234</v>
      </c>
      <c r="C109" s="234" t="s">
        <v>237</v>
      </c>
      <c r="D109" s="189" t="s">
        <v>98</v>
      </c>
      <c r="E109" s="270" t="n">
        <v>1</v>
      </c>
      <c r="F109" s="271"/>
      <c r="G109" s="173" t="n">
        <f aca="false">E109*F109</f>
        <v>0</v>
      </c>
    </row>
    <row r="110" s="258" customFormat="true" ht="12" hidden="false" customHeight="false" outlineLevel="0" collapsed="false">
      <c r="A110" s="235" t="s">
        <v>238</v>
      </c>
      <c r="B110" s="189" t="s">
        <v>239</v>
      </c>
      <c r="C110" s="234" t="s">
        <v>240</v>
      </c>
      <c r="D110" s="189" t="s">
        <v>98</v>
      </c>
      <c r="E110" s="270" t="n">
        <v>1</v>
      </c>
      <c r="F110" s="271"/>
      <c r="G110" s="173" t="n">
        <f aca="false">E110*F110</f>
        <v>0</v>
      </c>
    </row>
    <row r="111" s="258" customFormat="true" ht="12" hidden="false" customHeight="false" outlineLevel="0" collapsed="false">
      <c r="A111" s="235" t="s">
        <v>241</v>
      </c>
      <c r="B111" s="189" t="s">
        <v>239</v>
      </c>
      <c r="C111" s="234" t="s">
        <v>242</v>
      </c>
      <c r="D111" s="189" t="s">
        <v>98</v>
      </c>
      <c r="E111" s="270" t="n">
        <v>1</v>
      </c>
      <c r="F111" s="271"/>
      <c r="G111" s="173" t="n">
        <f aca="false">E111*F111</f>
        <v>0</v>
      </c>
    </row>
    <row r="112" s="276" customFormat="true" ht="12.75" hidden="false" customHeight="false" outlineLevel="0" collapsed="false">
      <c r="A112" s="255"/>
      <c r="B112" s="256"/>
      <c r="C112" s="273" t="s">
        <v>191</v>
      </c>
      <c r="D112" s="246"/>
      <c r="E112" s="274" t="n">
        <f aca="false">SUM(E102:E111)</f>
        <v>20</v>
      </c>
      <c r="F112" s="246"/>
      <c r="G112" s="275" t="n">
        <f aca="false">SUM(G102:G111)</f>
        <v>0</v>
      </c>
    </row>
    <row r="113" s="277" customFormat="true" ht="12" hidden="false" customHeight="false" outlineLevel="0" collapsed="false">
      <c r="A113" s="266" t="s">
        <v>192</v>
      </c>
      <c r="B113" s="266"/>
      <c r="C113" s="266"/>
      <c r="D113" s="266"/>
      <c r="E113" s="266"/>
      <c r="F113" s="266"/>
      <c r="G113" s="267" t="n">
        <f aca="false">G112</f>
        <v>0</v>
      </c>
    </row>
    <row r="114" s="277" customFormat="true" ht="12" hidden="false" customHeight="false" outlineLevel="0" collapsed="false">
      <c r="A114" s="213"/>
      <c r="B114" s="213"/>
      <c r="C114" s="213"/>
      <c r="D114" s="213"/>
      <c r="E114" s="213"/>
      <c r="F114" s="213"/>
      <c r="G114" s="213"/>
    </row>
    <row r="115" s="277" customFormat="true" ht="12" hidden="false" customHeight="false" outlineLevel="0" collapsed="false">
      <c r="A115" s="268" t="s">
        <v>193</v>
      </c>
      <c r="B115" s="268"/>
      <c r="C115" s="268"/>
      <c r="D115" s="268"/>
      <c r="E115" s="268"/>
      <c r="F115" s="268"/>
      <c r="G115" s="268"/>
    </row>
    <row r="116" s="277" customFormat="true" ht="12" hidden="false" customHeight="false" outlineLevel="0" collapsed="false">
      <c r="A116" s="255" t="s">
        <v>132</v>
      </c>
      <c r="B116" s="269" t="s">
        <v>194</v>
      </c>
      <c r="C116" s="269"/>
      <c r="D116" s="246" t="s">
        <v>92</v>
      </c>
      <c r="E116" s="246" t="s">
        <v>93</v>
      </c>
      <c r="F116" s="246" t="s">
        <v>94</v>
      </c>
      <c r="G116" s="247" t="s">
        <v>207</v>
      </c>
    </row>
    <row r="117" s="277" customFormat="true" ht="12" hidden="false" customHeight="true" outlineLevel="0" collapsed="false">
      <c r="A117" s="260" t="n">
        <v>7</v>
      </c>
      <c r="B117" s="245" t="s">
        <v>243</v>
      </c>
      <c r="C117" s="245"/>
      <c r="D117" s="246" t="s">
        <v>159</v>
      </c>
      <c r="E117" s="257" t="n">
        <f aca="false">0.035*E91*0.5</f>
        <v>0.35</v>
      </c>
      <c r="F117" s="189"/>
      <c r="G117" s="247" t="n">
        <f aca="false">E117*F117</f>
        <v>0</v>
      </c>
      <c r="J117" s="224"/>
    </row>
    <row r="118" s="277" customFormat="true" ht="12" hidden="false" customHeight="true" outlineLevel="0" collapsed="false">
      <c r="A118" s="260" t="n">
        <v>8</v>
      </c>
      <c r="B118" s="245" t="s">
        <v>244</v>
      </c>
      <c r="C118" s="245"/>
      <c r="D118" s="246" t="s">
        <v>98</v>
      </c>
      <c r="E118" s="274" t="n">
        <f aca="false">3*E112</f>
        <v>60</v>
      </c>
      <c r="F118" s="246"/>
      <c r="G118" s="247" t="n">
        <f aca="false">E118*F118</f>
        <v>0</v>
      </c>
      <c r="J118" s="278"/>
    </row>
    <row r="119" s="277" customFormat="true" ht="12" hidden="false" customHeight="true" outlineLevel="0" collapsed="false">
      <c r="A119" s="260" t="n">
        <v>9</v>
      </c>
      <c r="B119" s="245" t="s">
        <v>245</v>
      </c>
      <c r="C119" s="245"/>
      <c r="D119" s="246" t="s">
        <v>159</v>
      </c>
      <c r="E119" s="246" t="n">
        <f aca="false">E95*0.1</f>
        <v>1</v>
      </c>
      <c r="F119" s="246"/>
      <c r="G119" s="247" t="n">
        <f aca="false">E119*F119</f>
        <v>0</v>
      </c>
      <c r="J119" s="278"/>
    </row>
    <row r="120" s="277" customFormat="true" ht="12" hidden="false" customHeight="true" outlineLevel="0" collapsed="false">
      <c r="A120" s="260" t="n">
        <v>10</v>
      </c>
      <c r="B120" s="245" t="s">
        <v>205</v>
      </c>
      <c r="C120" s="245"/>
      <c r="D120" s="246" t="s">
        <v>159</v>
      </c>
      <c r="E120" s="264" t="n">
        <f aca="false">E96</f>
        <v>1.6</v>
      </c>
      <c r="F120" s="246"/>
      <c r="G120" s="247" t="n">
        <f aca="false">E120*F120</f>
        <v>0</v>
      </c>
      <c r="J120" s="278"/>
    </row>
    <row r="121" customFormat="false" ht="12.75" hidden="false" customHeight="false" outlineLevel="0" collapsed="false">
      <c r="A121" s="279" t="s">
        <v>206</v>
      </c>
      <c r="B121" s="279"/>
      <c r="C121" s="279"/>
      <c r="D121" s="279"/>
      <c r="E121" s="279"/>
      <c r="F121" s="279"/>
      <c r="G121" s="280" t="n">
        <f aca="false">SUM(G117:G120)</f>
        <v>0</v>
      </c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  <c r="G122" s="253"/>
    </row>
    <row r="123" s="254" customFormat="true" ht="12" hidden="false" customHeight="false" outlineLevel="0" collapsed="false">
      <c r="A123" s="212" t="s">
        <v>70</v>
      </c>
      <c r="B123" s="212"/>
      <c r="C123" s="212"/>
      <c r="D123" s="212"/>
      <c r="E123" s="212"/>
      <c r="F123" s="212"/>
      <c r="G123" s="212"/>
    </row>
    <row r="124" s="254" customFormat="true" ht="12" hidden="false" customHeight="false" outlineLevel="0" collapsed="false">
      <c r="A124" s="213" t="s">
        <v>131</v>
      </c>
      <c r="B124" s="213"/>
      <c r="C124" s="213"/>
      <c r="D124" s="213"/>
      <c r="E124" s="213"/>
      <c r="F124" s="213"/>
      <c r="G124" s="213"/>
    </row>
    <row r="125" s="258" customFormat="true" ht="12" hidden="false" customHeight="false" outlineLevel="0" collapsed="false">
      <c r="A125" s="255" t="s">
        <v>132</v>
      </c>
      <c r="B125" s="256" t="s">
        <v>90</v>
      </c>
      <c r="C125" s="245" t="s">
        <v>91</v>
      </c>
      <c r="D125" s="257" t="s">
        <v>92</v>
      </c>
      <c r="E125" s="257" t="s">
        <v>93</v>
      </c>
      <c r="F125" s="257" t="s">
        <v>94</v>
      </c>
      <c r="G125" s="247" t="s">
        <v>207</v>
      </c>
    </row>
    <row r="126" s="258" customFormat="true" ht="12" hidden="false" customHeight="false" outlineLevel="0" collapsed="false">
      <c r="A126" s="255" t="s">
        <v>208</v>
      </c>
      <c r="B126" s="256"/>
      <c r="C126" s="245"/>
      <c r="D126" s="257"/>
      <c r="E126" s="257"/>
      <c r="F126" s="246"/>
      <c r="G126" s="247"/>
      <c r="H126" s="201"/>
    </row>
    <row r="127" s="258" customFormat="true" ht="36" hidden="false" customHeight="false" outlineLevel="0" collapsed="false">
      <c r="A127" s="168" t="n">
        <v>1</v>
      </c>
      <c r="B127" s="189" t="s">
        <v>26</v>
      </c>
      <c r="C127" s="216" t="s">
        <v>246</v>
      </c>
      <c r="D127" s="189" t="s">
        <v>117</v>
      </c>
      <c r="E127" s="217" t="n">
        <f aca="false">E128</f>
        <v>29</v>
      </c>
      <c r="F127" s="217"/>
      <c r="G127" s="173" t="n">
        <f aca="false">E127*F127</f>
        <v>0</v>
      </c>
      <c r="H127" s="220"/>
      <c r="K127" s="224"/>
      <c r="L127" s="281"/>
      <c r="M127" s="221"/>
    </row>
    <row r="128" s="258" customFormat="true" ht="12" hidden="false" customHeight="false" outlineLevel="0" collapsed="false">
      <c r="A128" s="168" t="n">
        <v>2</v>
      </c>
      <c r="B128" s="189" t="s">
        <v>247</v>
      </c>
      <c r="C128" s="216" t="s">
        <v>248</v>
      </c>
      <c r="D128" s="189" t="s">
        <v>117</v>
      </c>
      <c r="E128" s="217" t="n">
        <v>29</v>
      </c>
      <c r="F128" s="217"/>
      <c r="G128" s="173" t="n">
        <f aca="false">E128*F128</f>
        <v>0</v>
      </c>
      <c r="H128" s="220"/>
      <c r="I128" s="221"/>
      <c r="K128" s="224"/>
      <c r="L128" s="281"/>
      <c r="M128" s="221"/>
    </row>
    <row r="129" s="258" customFormat="true" ht="24" hidden="false" customHeight="false" outlineLevel="0" collapsed="false">
      <c r="A129" s="168" t="n">
        <v>3</v>
      </c>
      <c r="B129" s="189" t="s">
        <v>209</v>
      </c>
      <c r="C129" s="259" t="s">
        <v>210</v>
      </c>
      <c r="D129" s="217" t="s">
        <v>98</v>
      </c>
      <c r="E129" s="218" t="n">
        <f aca="false">E142</f>
        <v>13</v>
      </c>
      <c r="F129" s="189"/>
      <c r="G129" s="173" t="n">
        <f aca="false">E129*F129</f>
        <v>0</v>
      </c>
      <c r="H129" s="220"/>
      <c r="I129" s="224"/>
      <c r="K129" s="224"/>
      <c r="L129" s="282"/>
      <c r="M129" s="224"/>
    </row>
    <row r="130" s="254" customFormat="true" ht="12" hidden="false" customHeight="false" outlineLevel="0" collapsed="false">
      <c r="A130" s="168" t="n">
        <v>4</v>
      </c>
      <c r="B130" s="189" t="s">
        <v>211</v>
      </c>
      <c r="C130" s="216" t="s">
        <v>212</v>
      </c>
      <c r="D130" s="217" t="s">
        <v>98</v>
      </c>
      <c r="E130" s="218" t="n">
        <f aca="false">E142</f>
        <v>13</v>
      </c>
      <c r="F130" s="217"/>
      <c r="G130" s="173" t="n">
        <f aca="false">E130*F130</f>
        <v>0</v>
      </c>
      <c r="H130" s="220"/>
      <c r="I130" s="261"/>
      <c r="K130" s="224"/>
      <c r="L130" s="281"/>
      <c r="M130" s="221"/>
    </row>
    <row r="131" s="254" customFormat="true" ht="24" hidden="false" customHeight="false" outlineLevel="0" collapsed="false">
      <c r="A131" s="168" t="n">
        <v>5</v>
      </c>
      <c r="B131" s="189" t="s">
        <v>144</v>
      </c>
      <c r="C131" s="216" t="s">
        <v>249</v>
      </c>
      <c r="D131" s="217" t="s">
        <v>146</v>
      </c>
      <c r="E131" s="262" t="n">
        <f aca="false">0.00001*E130</f>
        <v>0.00013</v>
      </c>
      <c r="F131" s="217"/>
      <c r="G131" s="173" t="n">
        <f aca="false">E131*F131</f>
        <v>0</v>
      </c>
      <c r="H131" s="220"/>
      <c r="I131" s="221"/>
      <c r="K131" s="224"/>
      <c r="L131" s="281"/>
      <c r="M131" s="221"/>
    </row>
    <row r="132" s="258" customFormat="true" ht="12" hidden="false" customHeight="false" outlineLevel="0" collapsed="false">
      <c r="A132" s="229" t="s">
        <v>214</v>
      </c>
      <c r="B132" s="229"/>
      <c r="C132" s="229"/>
      <c r="D132" s="229"/>
      <c r="E132" s="229"/>
      <c r="F132" s="229"/>
      <c r="G132" s="229"/>
      <c r="H132" s="220"/>
      <c r="I132" s="263"/>
      <c r="K132" s="143"/>
    </row>
    <row r="133" s="258" customFormat="true" ht="12" hidden="false" customHeight="false" outlineLevel="0" collapsed="false">
      <c r="A133" s="168" t="n">
        <v>6</v>
      </c>
      <c r="B133" s="189" t="s">
        <v>154</v>
      </c>
      <c r="C133" s="216" t="s">
        <v>250</v>
      </c>
      <c r="D133" s="189" t="s">
        <v>117</v>
      </c>
      <c r="E133" s="217" t="n">
        <f aca="false">E128</f>
        <v>29</v>
      </c>
      <c r="F133" s="217"/>
      <c r="G133" s="173" t="n">
        <f aca="false">E133*F133</f>
        <v>0</v>
      </c>
      <c r="H133" s="220"/>
      <c r="I133" s="221"/>
    </row>
    <row r="134" s="258" customFormat="true" ht="12" hidden="false" customHeight="false" outlineLevel="0" collapsed="false">
      <c r="A134" s="168" t="n">
        <v>7</v>
      </c>
      <c r="B134" s="189" t="s">
        <v>216</v>
      </c>
      <c r="C134" s="216" t="s">
        <v>251</v>
      </c>
      <c r="D134" s="189" t="s">
        <v>159</v>
      </c>
      <c r="E134" s="265" t="n">
        <f aca="false">0.04*E128*2</f>
        <v>2.32</v>
      </c>
      <c r="F134" s="217"/>
      <c r="G134" s="173" t="n">
        <f aca="false">E134*F134</f>
        <v>0</v>
      </c>
      <c r="H134" s="220"/>
      <c r="I134" s="221"/>
    </row>
    <row r="135" s="146" customFormat="true" ht="12" hidden="false" customHeight="false" outlineLevel="0" collapsed="false">
      <c r="A135" s="168" t="n">
        <v>8</v>
      </c>
      <c r="B135" s="230" t="s">
        <v>160</v>
      </c>
      <c r="C135" s="216" t="s">
        <v>161</v>
      </c>
      <c r="D135" s="189" t="s">
        <v>159</v>
      </c>
      <c r="E135" s="265" t="n">
        <f aca="false">E134</f>
        <v>2.32</v>
      </c>
      <c r="F135" s="217"/>
      <c r="G135" s="173" t="n">
        <f aca="false">E135*F135</f>
        <v>0</v>
      </c>
      <c r="H135" s="220"/>
      <c r="I135" s="221"/>
    </row>
    <row r="136" s="258" customFormat="true" ht="12" hidden="false" customHeight="false" outlineLevel="0" collapsed="false">
      <c r="A136" s="266" t="s">
        <v>164</v>
      </c>
      <c r="B136" s="266"/>
      <c r="C136" s="266"/>
      <c r="D136" s="266"/>
      <c r="E136" s="266"/>
      <c r="F136" s="266"/>
      <c r="G136" s="267" t="n">
        <f aca="false">SUM(G127:G135)</f>
        <v>0</v>
      </c>
      <c r="I136" s="263"/>
    </row>
    <row r="137" s="258" customFormat="true" ht="12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63"/>
      <c r="I137" s="263"/>
    </row>
    <row r="138" s="258" customFormat="true" ht="12" hidden="false" customHeight="false" outlineLevel="0" collapsed="false">
      <c r="A138" s="268" t="s">
        <v>165</v>
      </c>
      <c r="B138" s="268"/>
      <c r="C138" s="268"/>
      <c r="D138" s="268"/>
      <c r="E138" s="268"/>
      <c r="F138" s="268"/>
      <c r="G138" s="268"/>
      <c r="H138" s="263"/>
    </row>
    <row r="139" s="258" customFormat="true" ht="12" hidden="false" customHeight="false" outlineLevel="0" collapsed="false">
      <c r="A139" s="255" t="s">
        <v>166</v>
      </c>
      <c r="B139" s="256" t="s">
        <v>218</v>
      </c>
      <c r="C139" s="269" t="s">
        <v>168</v>
      </c>
      <c r="D139" s="246" t="s">
        <v>169</v>
      </c>
      <c r="E139" s="246" t="s">
        <v>93</v>
      </c>
      <c r="F139" s="246" t="s">
        <v>94</v>
      </c>
      <c r="G139" s="247" t="s">
        <v>207</v>
      </c>
      <c r="H139" s="263"/>
    </row>
    <row r="140" s="258" customFormat="true" ht="12" hidden="false" customHeight="false" outlineLevel="0" collapsed="false">
      <c r="A140" s="235" t="s">
        <v>233</v>
      </c>
      <c r="B140" s="189" t="s">
        <v>234</v>
      </c>
      <c r="C140" s="234" t="s">
        <v>235</v>
      </c>
      <c r="D140" s="189" t="s">
        <v>98</v>
      </c>
      <c r="E140" s="270" t="n">
        <v>10</v>
      </c>
      <c r="F140" s="271"/>
      <c r="G140" s="173" t="n">
        <f aca="false">E140*F140</f>
        <v>0</v>
      </c>
    </row>
    <row r="141" s="258" customFormat="true" ht="12" hidden="false" customHeight="false" outlineLevel="0" collapsed="false">
      <c r="A141" s="235" t="s">
        <v>236</v>
      </c>
      <c r="B141" s="189" t="s">
        <v>234</v>
      </c>
      <c r="C141" s="234" t="s">
        <v>237</v>
      </c>
      <c r="D141" s="189" t="s">
        <v>98</v>
      </c>
      <c r="E141" s="270" t="n">
        <v>3</v>
      </c>
      <c r="F141" s="271"/>
      <c r="G141" s="173" t="n">
        <f aca="false">E141*F141</f>
        <v>0</v>
      </c>
    </row>
    <row r="142" s="276" customFormat="true" ht="12.75" hidden="false" customHeight="false" outlineLevel="0" collapsed="false">
      <c r="A142" s="255"/>
      <c r="B142" s="256"/>
      <c r="C142" s="273" t="s">
        <v>191</v>
      </c>
      <c r="D142" s="246"/>
      <c r="E142" s="274" t="n">
        <f aca="false">SUM(E140:E141)</f>
        <v>13</v>
      </c>
      <c r="F142" s="246"/>
      <c r="G142" s="275" t="n">
        <f aca="false">SUM(G140:G141)</f>
        <v>0</v>
      </c>
    </row>
    <row r="143" s="277" customFormat="true" ht="12" hidden="false" customHeight="false" outlineLevel="0" collapsed="false">
      <c r="A143" s="266" t="s">
        <v>192</v>
      </c>
      <c r="B143" s="266"/>
      <c r="C143" s="266"/>
      <c r="D143" s="266"/>
      <c r="E143" s="266"/>
      <c r="F143" s="266"/>
      <c r="G143" s="267" t="n">
        <f aca="false">G142</f>
        <v>0</v>
      </c>
    </row>
    <row r="144" s="277" customFormat="true" ht="12" hidden="false" customHeight="false" outlineLevel="0" collapsed="false">
      <c r="A144" s="213"/>
      <c r="B144" s="213"/>
      <c r="C144" s="213"/>
      <c r="D144" s="213"/>
      <c r="E144" s="213"/>
      <c r="F144" s="213"/>
      <c r="G144" s="213"/>
    </row>
    <row r="145" s="277" customFormat="true" ht="12" hidden="false" customHeight="false" outlineLevel="0" collapsed="false">
      <c r="A145" s="268" t="s">
        <v>193</v>
      </c>
      <c r="B145" s="268"/>
      <c r="C145" s="268"/>
      <c r="D145" s="268"/>
      <c r="E145" s="268"/>
      <c r="F145" s="268"/>
      <c r="G145" s="268"/>
    </row>
    <row r="146" s="277" customFormat="true" ht="12" hidden="false" customHeight="false" outlineLevel="0" collapsed="false">
      <c r="A146" s="255" t="s">
        <v>132</v>
      </c>
      <c r="B146" s="269" t="s">
        <v>194</v>
      </c>
      <c r="C146" s="269"/>
      <c r="D146" s="246" t="s">
        <v>92</v>
      </c>
      <c r="E146" s="246" t="s">
        <v>93</v>
      </c>
      <c r="F146" s="246" t="s">
        <v>94</v>
      </c>
      <c r="G146" s="247" t="s">
        <v>207</v>
      </c>
    </row>
    <row r="147" s="277" customFormat="true" ht="12" hidden="false" customHeight="true" outlineLevel="0" collapsed="false">
      <c r="A147" s="168" t="n">
        <v>9</v>
      </c>
      <c r="B147" s="216" t="s">
        <v>243</v>
      </c>
      <c r="C147" s="216"/>
      <c r="D147" s="189" t="s">
        <v>159</v>
      </c>
      <c r="E147" s="217" t="n">
        <f aca="false">(0.035*E129*0.5)</f>
        <v>0.2275</v>
      </c>
      <c r="F147" s="189"/>
      <c r="G147" s="173" t="n">
        <f aca="false">E147*F147</f>
        <v>0</v>
      </c>
    </row>
    <row r="148" s="277" customFormat="true" ht="12" hidden="false" customHeight="true" outlineLevel="0" collapsed="false">
      <c r="A148" s="168" t="n">
        <v>10</v>
      </c>
      <c r="B148" s="216" t="s">
        <v>252</v>
      </c>
      <c r="C148" s="216"/>
      <c r="D148" s="189" t="s">
        <v>98</v>
      </c>
      <c r="E148" s="218" t="n">
        <f aca="false">1*(E142)</f>
        <v>13</v>
      </c>
      <c r="F148" s="189"/>
      <c r="G148" s="173" t="n">
        <f aca="false">E148*F148</f>
        <v>0</v>
      </c>
    </row>
    <row r="149" s="277" customFormat="true" ht="12" hidden="false" customHeight="true" outlineLevel="0" collapsed="false">
      <c r="A149" s="168" t="n">
        <v>11</v>
      </c>
      <c r="B149" s="216" t="s">
        <v>253</v>
      </c>
      <c r="C149" s="216"/>
      <c r="D149" s="189" t="s">
        <v>159</v>
      </c>
      <c r="E149" s="189" t="n">
        <f aca="false">E133*0.1</f>
        <v>2.9</v>
      </c>
      <c r="F149" s="189"/>
      <c r="G149" s="173" t="n">
        <f aca="false">E149*F149</f>
        <v>0</v>
      </c>
    </row>
    <row r="150" s="277" customFormat="true" ht="12" hidden="false" customHeight="true" outlineLevel="0" collapsed="false">
      <c r="A150" s="168" t="n">
        <v>12</v>
      </c>
      <c r="B150" s="216" t="s">
        <v>205</v>
      </c>
      <c r="C150" s="216"/>
      <c r="D150" s="189" t="s">
        <v>159</v>
      </c>
      <c r="E150" s="265" t="n">
        <f aca="false">E134</f>
        <v>2.32</v>
      </c>
      <c r="F150" s="189"/>
      <c r="G150" s="173" t="n">
        <f aca="false">E150*F150</f>
        <v>0</v>
      </c>
    </row>
    <row r="151" customFormat="false" ht="12.75" hidden="false" customHeight="false" outlineLevel="0" collapsed="false">
      <c r="A151" s="279" t="s">
        <v>206</v>
      </c>
      <c r="B151" s="279"/>
      <c r="C151" s="279"/>
      <c r="D151" s="279"/>
      <c r="E151" s="279"/>
      <c r="F151" s="279"/>
      <c r="G151" s="280" t="n">
        <f aca="false">SUM(G147:G150)</f>
        <v>0</v>
      </c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  <c r="G152" s="253"/>
    </row>
    <row r="153" s="254" customFormat="true" ht="12" hidden="false" customHeight="false" outlineLevel="0" collapsed="false">
      <c r="A153" s="212" t="s">
        <v>71</v>
      </c>
      <c r="B153" s="212"/>
      <c r="C153" s="212"/>
      <c r="D153" s="212"/>
      <c r="E153" s="212"/>
      <c r="F153" s="212"/>
      <c r="G153" s="212"/>
      <c r="H153" s="283"/>
    </row>
    <row r="154" s="254" customFormat="true" ht="12" hidden="false" customHeight="false" outlineLevel="0" collapsed="false">
      <c r="A154" s="213" t="s">
        <v>131</v>
      </c>
      <c r="B154" s="213"/>
      <c r="C154" s="213"/>
      <c r="D154" s="213"/>
      <c r="E154" s="213"/>
      <c r="F154" s="213"/>
      <c r="G154" s="213"/>
      <c r="H154" s="283"/>
    </row>
    <row r="155" s="258" customFormat="true" ht="12" hidden="false" customHeight="false" outlineLevel="0" collapsed="false">
      <c r="A155" s="255" t="s">
        <v>132</v>
      </c>
      <c r="B155" s="256" t="s">
        <v>90</v>
      </c>
      <c r="C155" s="245" t="s">
        <v>91</v>
      </c>
      <c r="D155" s="257" t="s">
        <v>92</v>
      </c>
      <c r="E155" s="257" t="s">
        <v>93</v>
      </c>
      <c r="F155" s="257" t="s">
        <v>94</v>
      </c>
      <c r="G155" s="247" t="s">
        <v>207</v>
      </c>
    </row>
    <row r="156" s="258" customFormat="true" ht="12" hidden="false" customHeight="false" outlineLevel="0" collapsed="false">
      <c r="A156" s="255" t="s">
        <v>208</v>
      </c>
      <c r="B156" s="256"/>
      <c r="C156" s="245"/>
      <c r="D156" s="257"/>
      <c r="E156" s="257"/>
      <c r="F156" s="246"/>
      <c r="G156" s="247"/>
      <c r="H156" s="201"/>
    </row>
    <row r="157" s="258" customFormat="true" ht="36" hidden="false" customHeight="false" outlineLevel="0" collapsed="false">
      <c r="A157" s="168" t="n">
        <v>1</v>
      </c>
      <c r="B157" s="189" t="s">
        <v>26</v>
      </c>
      <c r="C157" s="216" t="s">
        <v>246</v>
      </c>
      <c r="D157" s="189" t="s">
        <v>117</v>
      </c>
      <c r="E157" s="217" t="n">
        <f aca="false">E158</f>
        <v>500</v>
      </c>
      <c r="F157" s="217"/>
      <c r="G157" s="173" t="n">
        <f aca="false">E157*F157</f>
        <v>0</v>
      </c>
      <c r="H157" s="220"/>
      <c r="I157" s="143"/>
    </row>
    <row r="158" s="258" customFormat="true" ht="12" hidden="false" customHeight="false" outlineLevel="0" collapsed="false">
      <c r="A158" s="168" t="n">
        <v>2</v>
      </c>
      <c r="B158" s="189" t="s">
        <v>247</v>
      </c>
      <c r="C158" s="216" t="s">
        <v>248</v>
      </c>
      <c r="D158" s="189" t="s">
        <v>117</v>
      </c>
      <c r="E158" s="217" t="n">
        <v>500</v>
      </c>
      <c r="F158" s="217"/>
      <c r="G158" s="173" t="n">
        <f aca="false">E158*F158</f>
        <v>0</v>
      </c>
      <c r="H158" s="220"/>
      <c r="I158" s="221"/>
    </row>
    <row r="159" s="258" customFormat="true" ht="12" hidden="false" customHeight="false" outlineLevel="0" collapsed="false">
      <c r="A159" s="168" t="n">
        <v>3</v>
      </c>
      <c r="B159" s="189" t="s">
        <v>254</v>
      </c>
      <c r="C159" s="216" t="s">
        <v>255</v>
      </c>
      <c r="D159" s="189" t="s">
        <v>117</v>
      </c>
      <c r="E159" s="217" t="n">
        <f aca="false">E158</f>
        <v>500</v>
      </c>
      <c r="F159" s="217"/>
      <c r="G159" s="173" t="n">
        <f aca="false">E159*F159</f>
        <v>0</v>
      </c>
      <c r="H159" s="220"/>
      <c r="I159" s="221"/>
    </row>
    <row r="160" s="258" customFormat="true" ht="24" hidden="false" customHeight="false" outlineLevel="0" collapsed="false">
      <c r="A160" s="168" t="n">
        <v>4</v>
      </c>
      <c r="B160" s="189" t="s">
        <v>256</v>
      </c>
      <c r="C160" s="259" t="s">
        <v>257</v>
      </c>
      <c r="D160" s="217" t="s">
        <v>98</v>
      </c>
      <c r="E160" s="218" t="n">
        <f aca="false">E174+E178</f>
        <v>75</v>
      </c>
      <c r="F160" s="189"/>
      <c r="G160" s="173" t="n">
        <f aca="false">E160*F160</f>
        <v>0</v>
      </c>
      <c r="H160" s="220"/>
      <c r="I160" s="224"/>
      <c r="J160" s="224"/>
    </row>
    <row r="161" s="258" customFormat="true" ht="24" hidden="false" customHeight="false" outlineLevel="0" collapsed="false">
      <c r="A161" s="168" t="n">
        <v>5</v>
      </c>
      <c r="B161" s="189" t="s">
        <v>209</v>
      </c>
      <c r="C161" s="259" t="s">
        <v>210</v>
      </c>
      <c r="D161" s="217" t="s">
        <v>98</v>
      </c>
      <c r="E161" s="218" t="n">
        <f aca="false">E179-E160</f>
        <v>713</v>
      </c>
      <c r="F161" s="189"/>
      <c r="G161" s="173" t="n">
        <f aca="false">E161*F161</f>
        <v>0</v>
      </c>
      <c r="H161" s="220"/>
      <c r="I161" s="224"/>
    </row>
    <row r="162" s="254" customFormat="true" ht="12" hidden="false" customHeight="false" outlineLevel="0" collapsed="false">
      <c r="A162" s="168" t="n">
        <v>6</v>
      </c>
      <c r="B162" s="189" t="s">
        <v>211</v>
      </c>
      <c r="C162" s="216" t="s">
        <v>258</v>
      </c>
      <c r="D162" s="217" t="s">
        <v>98</v>
      </c>
      <c r="E162" s="218" t="n">
        <f aca="false">E179</f>
        <v>788</v>
      </c>
      <c r="F162" s="217"/>
      <c r="G162" s="173" t="n">
        <f aca="false">E162*F162</f>
        <v>0</v>
      </c>
      <c r="H162" s="220"/>
      <c r="I162" s="221"/>
    </row>
    <row r="163" s="254" customFormat="true" ht="24" hidden="false" customHeight="false" outlineLevel="0" collapsed="false">
      <c r="A163" s="168" t="n">
        <v>7</v>
      </c>
      <c r="B163" s="189" t="s">
        <v>144</v>
      </c>
      <c r="C163" s="216" t="s">
        <v>249</v>
      </c>
      <c r="D163" s="217" t="s">
        <v>146</v>
      </c>
      <c r="E163" s="262" t="n">
        <f aca="false">0.00001*E162</f>
        <v>0.00788</v>
      </c>
      <c r="F163" s="217"/>
      <c r="G163" s="173" t="n">
        <f aca="false">E163*F163</f>
        <v>0</v>
      </c>
      <c r="H163" s="220"/>
      <c r="I163" s="221"/>
    </row>
    <row r="164" s="258" customFormat="true" ht="12" hidden="false" customHeight="false" outlineLevel="0" collapsed="false">
      <c r="A164" s="213" t="s">
        <v>214</v>
      </c>
      <c r="B164" s="213"/>
      <c r="C164" s="213"/>
      <c r="D164" s="213"/>
      <c r="E164" s="213"/>
      <c r="F164" s="213"/>
      <c r="G164" s="213"/>
      <c r="H164" s="220"/>
      <c r="I164" s="146"/>
    </row>
    <row r="165" s="258" customFormat="true" ht="12" hidden="false" customHeight="false" outlineLevel="0" collapsed="false">
      <c r="A165" s="168" t="n">
        <v>8</v>
      </c>
      <c r="B165" s="189" t="s">
        <v>154</v>
      </c>
      <c r="C165" s="216" t="s">
        <v>250</v>
      </c>
      <c r="D165" s="189" t="s">
        <v>117</v>
      </c>
      <c r="E165" s="217" t="n">
        <f aca="false">E158</f>
        <v>500</v>
      </c>
      <c r="F165" s="217"/>
      <c r="G165" s="173" t="n">
        <f aca="false">E165*F165</f>
        <v>0</v>
      </c>
      <c r="H165" s="220"/>
      <c r="I165" s="221"/>
    </row>
    <row r="166" s="258" customFormat="true" ht="12" hidden="false" customHeight="false" outlineLevel="0" collapsed="false">
      <c r="A166" s="168" t="n">
        <v>9</v>
      </c>
      <c r="B166" s="189" t="s">
        <v>216</v>
      </c>
      <c r="C166" s="216" t="s">
        <v>251</v>
      </c>
      <c r="D166" s="189" t="s">
        <v>159</v>
      </c>
      <c r="E166" s="265" t="n">
        <f aca="false">0.04*E158*2</f>
        <v>40</v>
      </c>
      <c r="F166" s="217"/>
      <c r="G166" s="173" t="n">
        <f aca="false">E166*F166</f>
        <v>0</v>
      </c>
      <c r="H166" s="220"/>
      <c r="I166" s="221"/>
    </row>
    <row r="167" s="146" customFormat="true" ht="12" hidden="false" customHeight="false" outlineLevel="0" collapsed="false">
      <c r="A167" s="168" t="n">
        <v>10</v>
      </c>
      <c r="B167" s="230" t="s">
        <v>160</v>
      </c>
      <c r="C167" s="216" t="s">
        <v>161</v>
      </c>
      <c r="D167" s="189" t="s">
        <v>159</v>
      </c>
      <c r="E167" s="265" t="n">
        <f aca="false">E166</f>
        <v>40</v>
      </c>
      <c r="F167" s="217"/>
      <c r="G167" s="173" t="n">
        <f aca="false">E167*F167</f>
        <v>0</v>
      </c>
      <c r="H167" s="220"/>
      <c r="I167" s="221"/>
    </row>
    <row r="168" s="258" customFormat="true" ht="12" hidden="false" customHeight="false" outlineLevel="0" collapsed="false">
      <c r="A168" s="266" t="s">
        <v>164</v>
      </c>
      <c r="B168" s="266"/>
      <c r="C168" s="266"/>
      <c r="D168" s="266"/>
      <c r="E168" s="266"/>
      <c r="F168" s="266"/>
      <c r="G168" s="267" t="n">
        <f aca="false">SUM(G157:G167)</f>
        <v>0</v>
      </c>
      <c r="H168" s="263"/>
      <c r="I168" s="263"/>
    </row>
    <row r="169" s="258" customFormat="true" ht="12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K169" s="263"/>
    </row>
    <row r="170" s="258" customFormat="true" ht="12" hidden="false" customHeight="false" outlineLevel="0" collapsed="false">
      <c r="A170" s="268" t="s">
        <v>165</v>
      </c>
      <c r="B170" s="268"/>
      <c r="C170" s="268"/>
      <c r="D170" s="268"/>
      <c r="E170" s="268"/>
      <c r="F170" s="268"/>
      <c r="G170" s="268"/>
      <c r="K170" s="263"/>
      <c r="L170" s="284"/>
      <c r="M170" s="143"/>
      <c r="N170" s="143"/>
      <c r="O170" s="285"/>
    </row>
    <row r="171" s="258" customFormat="true" ht="12" hidden="false" customHeight="false" outlineLevel="0" collapsed="false">
      <c r="A171" s="255" t="s">
        <v>166</v>
      </c>
      <c r="B171" s="215" t="s">
        <v>218</v>
      </c>
      <c r="C171" s="269" t="s">
        <v>168</v>
      </c>
      <c r="D171" s="246" t="s">
        <v>169</v>
      </c>
      <c r="E171" s="246" t="s">
        <v>93</v>
      </c>
      <c r="F171" s="246" t="s">
        <v>94</v>
      </c>
      <c r="G171" s="247" t="s">
        <v>207</v>
      </c>
      <c r="K171" s="263"/>
      <c r="L171" s="284"/>
      <c r="M171" s="143"/>
      <c r="N171" s="286"/>
      <c r="O171" s="285"/>
    </row>
    <row r="172" s="258" customFormat="true" ht="25.5" hidden="false" customHeight="false" outlineLevel="0" collapsed="false">
      <c r="A172" s="235" t="s">
        <v>259</v>
      </c>
      <c r="B172" s="189" t="s">
        <v>227</v>
      </c>
      <c r="C172" s="287" t="s">
        <v>260</v>
      </c>
      <c r="D172" s="189" t="s">
        <v>98</v>
      </c>
      <c r="E172" s="218" t="n">
        <v>110</v>
      </c>
      <c r="F172" s="288"/>
      <c r="G172" s="173" t="n">
        <f aca="false">E172*F172</f>
        <v>0</v>
      </c>
      <c r="H172" s="143"/>
      <c r="I172" s="143"/>
      <c r="K172" s="263"/>
      <c r="L172" s="284"/>
      <c r="M172" s="143"/>
      <c r="N172" s="286"/>
      <c r="O172" s="285"/>
    </row>
    <row r="173" s="258" customFormat="true" ht="25.5" hidden="false" customHeight="false" outlineLevel="0" collapsed="false">
      <c r="A173" s="235" t="s">
        <v>261</v>
      </c>
      <c r="B173" s="189" t="s">
        <v>262</v>
      </c>
      <c r="C173" s="287" t="s">
        <v>263</v>
      </c>
      <c r="D173" s="189" t="s">
        <v>98</v>
      </c>
      <c r="E173" s="218" t="n">
        <v>30</v>
      </c>
      <c r="F173" s="288"/>
      <c r="G173" s="173" t="n">
        <f aca="false">E173*F173</f>
        <v>0</v>
      </c>
      <c r="H173" s="143"/>
      <c r="I173" s="143"/>
      <c r="K173" s="263"/>
      <c r="L173" s="284"/>
      <c r="M173" s="143"/>
      <c r="N173" s="289"/>
      <c r="O173" s="290"/>
      <c r="P173" s="290"/>
    </row>
    <row r="174" s="258" customFormat="true" ht="25.5" hidden="false" customHeight="false" outlineLevel="0" collapsed="false">
      <c r="A174" s="235" t="s">
        <v>264</v>
      </c>
      <c r="B174" s="189" t="s">
        <v>227</v>
      </c>
      <c r="C174" s="287" t="s">
        <v>265</v>
      </c>
      <c r="D174" s="189" t="s">
        <v>98</v>
      </c>
      <c r="E174" s="218" t="n">
        <v>25</v>
      </c>
      <c r="F174" s="288"/>
      <c r="G174" s="173" t="n">
        <f aca="false">E174*F174</f>
        <v>0</v>
      </c>
      <c r="H174" s="143"/>
      <c r="I174" s="143"/>
      <c r="K174" s="263"/>
      <c r="L174" s="284"/>
      <c r="M174" s="143"/>
      <c r="N174" s="289"/>
      <c r="O174" s="290"/>
      <c r="P174" s="290"/>
    </row>
    <row r="175" s="258" customFormat="true" ht="12.75" hidden="false" customHeight="false" outlineLevel="0" collapsed="false">
      <c r="A175" s="235" t="s">
        <v>266</v>
      </c>
      <c r="B175" s="189" t="s">
        <v>227</v>
      </c>
      <c r="C175" s="287" t="s">
        <v>267</v>
      </c>
      <c r="D175" s="189" t="s">
        <v>98</v>
      </c>
      <c r="E175" s="218" t="n">
        <v>30</v>
      </c>
      <c r="F175" s="288"/>
      <c r="G175" s="173" t="n">
        <f aca="false">E175*F175</f>
        <v>0</v>
      </c>
      <c r="H175" s="143"/>
      <c r="I175" s="143"/>
      <c r="K175" s="263"/>
      <c r="L175" s="284"/>
      <c r="M175" s="143"/>
      <c r="N175" s="289"/>
      <c r="O175" s="290"/>
      <c r="P175" s="290"/>
    </row>
    <row r="176" s="258" customFormat="true" ht="25.5" hidden="false" customHeight="false" outlineLevel="0" collapsed="false">
      <c r="A176" s="235" t="s">
        <v>268</v>
      </c>
      <c r="B176" s="189" t="s">
        <v>262</v>
      </c>
      <c r="C176" s="287" t="s">
        <v>269</v>
      </c>
      <c r="D176" s="189" t="s">
        <v>98</v>
      </c>
      <c r="E176" s="218" t="n">
        <v>473</v>
      </c>
      <c r="F176" s="288"/>
      <c r="G176" s="173" t="n">
        <f aca="false">E176*F176</f>
        <v>0</v>
      </c>
      <c r="H176" s="143"/>
      <c r="I176" s="143"/>
      <c r="K176" s="263"/>
      <c r="L176" s="284"/>
      <c r="M176" s="143"/>
      <c r="N176" s="289"/>
      <c r="O176" s="290"/>
      <c r="P176" s="290"/>
    </row>
    <row r="177" s="258" customFormat="true" ht="12.75" hidden="false" customHeight="false" outlineLevel="0" collapsed="false">
      <c r="A177" s="235" t="s">
        <v>270</v>
      </c>
      <c r="B177" s="189" t="s">
        <v>271</v>
      </c>
      <c r="C177" s="287" t="s">
        <v>272</v>
      </c>
      <c r="D177" s="189" t="s">
        <v>98</v>
      </c>
      <c r="E177" s="218" t="n">
        <v>70</v>
      </c>
      <c r="F177" s="288"/>
      <c r="G177" s="173" t="n">
        <f aca="false">E177*F177</f>
        <v>0</v>
      </c>
      <c r="H177" s="143"/>
      <c r="I177" s="143"/>
      <c r="K177" s="263"/>
      <c r="N177" s="289"/>
    </row>
    <row r="178" s="258" customFormat="true" ht="12.75" hidden="false" customHeight="false" outlineLevel="0" collapsed="false">
      <c r="A178" s="235" t="s">
        <v>273</v>
      </c>
      <c r="B178" s="189" t="s">
        <v>239</v>
      </c>
      <c r="C178" s="287" t="s">
        <v>274</v>
      </c>
      <c r="D178" s="189" t="s">
        <v>98</v>
      </c>
      <c r="E178" s="218" t="n">
        <v>50</v>
      </c>
      <c r="F178" s="288"/>
      <c r="G178" s="173" t="n">
        <f aca="false">E178*F178</f>
        <v>0</v>
      </c>
      <c r="H178" s="143"/>
      <c r="I178" s="143"/>
      <c r="K178" s="263"/>
      <c r="N178" s="289"/>
    </row>
    <row r="179" s="276" customFormat="true" ht="12.75" hidden="false" customHeight="false" outlineLevel="0" collapsed="false">
      <c r="A179" s="255"/>
      <c r="B179" s="256"/>
      <c r="C179" s="273" t="s">
        <v>191</v>
      </c>
      <c r="D179" s="246"/>
      <c r="E179" s="274" t="n">
        <f aca="false">SUM(E172:E178)</f>
        <v>788</v>
      </c>
      <c r="F179" s="246"/>
      <c r="G179" s="275" t="n">
        <f aca="false">SUM(G172:G178)</f>
        <v>0</v>
      </c>
    </row>
    <row r="180" s="277" customFormat="true" ht="12" hidden="false" customHeight="false" outlineLevel="0" collapsed="false">
      <c r="A180" s="266" t="s">
        <v>192</v>
      </c>
      <c r="B180" s="266"/>
      <c r="C180" s="266"/>
      <c r="D180" s="266"/>
      <c r="E180" s="266"/>
      <c r="F180" s="266"/>
      <c r="G180" s="267" t="n">
        <f aca="false">G179</f>
        <v>0</v>
      </c>
    </row>
    <row r="181" s="277" customFormat="true" ht="12" hidden="false" customHeight="false" outlineLevel="0" collapsed="false">
      <c r="A181" s="213"/>
      <c r="B181" s="213"/>
      <c r="C181" s="213"/>
      <c r="D181" s="213"/>
      <c r="E181" s="213"/>
      <c r="F181" s="213"/>
      <c r="G181" s="213"/>
    </row>
    <row r="182" s="277" customFormat="true" ht="12" hidden="false" customHeight="false" outlineLevel="0" collapsed="false">
      <c r="A182" s="268" t="s">
        <v>193</v>
      </c>
      <c r="B182" s="268"/>
      <c r="C182" s="268"/>
      <c r="D182" s="268"/>
      <c r="E182" s="268"/>
      <c r="F182" s="268"/>
      <c r="G182" s="268"/>
    </row>
    <row r="183" s="277" customFormat="true" ht="12" hidden="false" customHeight="false" outlineLevel="0" collapsed="false">
      <c r="A183" s="255" t="s">
        <v>132</v>
      </c>
      <c r="B183" s="269" t="s">
        <v>194</v>
      </c>
      <c r="C183" s="269"/>
      <c r="D183" s="246" t="s">
        <v>92</v>
      </c>
      <c r="E183" s="246" t="s">
        <v>93</v>
      </c>
      <c r="F183" s="246" t="s">
        <v>94</v>
      </c>
      <c r="G183" s="247" t="s">
        <v>207</v>
      </c>
    </row>
    <row r="184" s="277" customFormat="true" ht="24.95" hidden="false" customHeight="true" outlineLevel="0" collapsed="false">
      <c r="A184" s="168" t="n">
        <v>11</v>
      </c>
      <c r="B184" s="216" t="s">
        <v>275</v>
      </c>
      <c r="C184" s="216"/>
      <c r="D184" s="189" t="s">
        <v>117</v>
      </c>
      <c r="E184" s="217" t="n">
        <f aca="false">E159*1.1</f>
        <v>550</v>
      </c>
      <c r="F184" s="189"/>
      <c r="G184" s="173" t="n">
        <f aca="false">E184*F184</f>
        <v>0</v>
      </c>
    </row>
    <row r="185" s="277" customFormat="true" ht="12" hidden="false" customHeight="true" outlineLevel="0" collapsed="false">
      <c r="A185" s="168" t="n">
        <v>12</v>
      </c>
      <c r="B185" s="216" t="s">
        <v>243</v>
      </c>
      <c r="C185" s="216"/>
      <c r="D185" s="189" t="s">
        <v>159</v>
      </c>
      <c r="E185" s="217" t="n">
        <f aca="false">0.035*E161*0.5</f>
        <v>12.4775</v>
      </c>
      <c r="F185" s="189"/>
      <c r="G185" s="173" t="n">
        <f aca="false">E185*F185</f>
        <v>0</v>
      </c>
    </row>
    <row r="186" s="277" customFormat="true" ht="12" hidden="false" customHeight="true" outlineLevel="0" collapsed="false">
      <c r="A186" s="168" t="n">
        <v>13</v>
      </c>
      <c r="B186" s="216" t="s">
        <v>276</v>
      </c>
      <c r="C186" s="216"/>
      <c r="D186" s="189" t="s">
        <v>159</v>
      </c>
      <c r="E186" s="217" t="n">
        <f aca="false">0.125*(E160)*1</f>
        <v>9.375</v>
      </c>
      <c r="F186" s="189"/>
      <c r="G186" s="173" t="n">
        <f aca="false">E186*F186</f>
        <v>0</v>
      </c>
      <c r="J186" s="224"/>
    </row>
    <row r="187" s="277" customFormat="true" ht="12" hidden="false" customHeight="true" outlineLevel="0" collapsed="false">
      <c r="A187" s="168" t="n">
        <v>14</v>
      </c>
      <c r="B187" s="216" t="s">
        <v>252</v>
      </c>
      <c r="C187" s="216"/>
      <c r="D187" s="189" t="s">
        <v>98</v>
      </c>
      <c r="E187" s="218" t="n">
        <f aca="false">1*E179</f>
        <v>788</v>
      </c>
      <c r="F187" s="189"/>
      <c r="G187" s="173" t="n">
        <f aca="false">E187*F187</f>
        <v>0</v>
      </c>
    </row>
    <row r="188" s="277" customFormat="true" ht="12" hidden="false" customHeight="true" outlineLevel="0" collapsed="false">
      <c r="A188" s="168" t="n">
        <v>15</v>
      </c>
      <c r="B188" s="216" t="s">
        <v>253</v>
      </c>
      <c r="C188" s="216"/>
      <c r="D188" s="189" t="s">
        <v>159</v>
      </c>
      <c r="E188" s="189" t="n">
        <f aca="false">E165*0.1</f>
        <v>50</v>
      </c>
      <c r="F188" s="189"/>
      <c r="G188" s="173" t="n">
        <f aca="false">E188*F188</f>
        <v>0</v>
      </c>
    </row>
    <row r="189" s="277" customFormat="true" ht="12" hidden="false" customHeight="true" outlineLevel="0" collapsed="false">
      <c r="A189" s="168" t="n">
        <v>16</v>
      </c>
      <c r="B189" s="216" t="s">
        <v>205</v>
      </c>
      <c r="C189" s="216"/>
      <c r="D189" s="189" t="s">
        <v>159</v>
      </c>
      <c r="E189" s="265" t="n">
        <f aca="false">E166</f>
        <v>40</v>
      </c>
      <c r="F189" s="189"/>
      <c r="G189" s="173" t="n">
        <f aca="false">E189*F189</f>
        <v>0</v>
      </c>
    </row>
    <row r="190" s="277" customFormat="true" ht="12.75" hidden="false" customHeight="false" outlineLevel="0" collapsed="false">
      <c r="A190" s="250" t="s">
        <v>206</v>
      </c>
      <c r="B190" s="250"/>
      <c r="C190" s="250"/>
      <c r="D190" s="250"/>
      <c r="E190" s="250"/>
      <c r="F190" s="250"/>
      <c r="G190" s="251" t="n">
        <f aca="false">SUM(G184:G189)</f>
        <v>0</v>
      </c>
    </row>
    <row r="191" s="277" customFormat="true" ht="12.75" hidden="false" customHeight="false" outlineLevel="0" collapsed="false">
      <c r="A191" s="252"/>
      <c r="B191" s="252"/>
      <c r="C191" s="252"/>
      <c r="D191" s="252"/>
      <c r="E191" s="252"/>
      <c r="F191" s="252"/>
      <c r="G191" s="253"/>
    </row>
    <row r="192" s="292" customFormat="true" ht="12" hidden="false" customHeight="false" outlineLevel="0" collapsed="false">
      <c r="A192" s="291" t="s">
        <v>72</v>
      </c>
      <c r="B192" s="291"/>
      <c r="C192" s="291"/>
      <c r="D192" s="291"/>
      <c r="E192" s="291"/>
      <c r="F192" s="291"/>
      <c r="G192" s="291"/>
    </row>
    <row r="193" s="292" customFormat="true" ht="12" hidden="false" customHeight="false" outlineLevel="0" collapsed="false">
      <c r="A193" s="293" t="s">
        <v>131</v>
      </c>
      <c r="B193" s="293"/>
      <c r="C193" s="293"/>
      <c r="D193" s="293"/>
      <c r="E193" s="293"/>
      <c r="F193" s="293"/>
      <c r="G193" s="293"/>
    </row>
    <row r="194" s="299" customFormat="true" ht="12.75" hidden="false" customHeight="false" outlineLevel="0" collapsed="false">
      <c r="A194" s="294" t="s">
        <v>132</v>
      </c>
      <c r="B194" s="295" t="s">
        <v>90</v>
      </c>
      <c r="C194" s="296" t="s">
        <v>91</v>
      </c>
      <c r="D194" s="297" t="s">
        <v>92</v>
      </c>
      <c r="E194" s="297" t="s">
        <v>93</v>
      </c>
      <c r="F194" s="297" t="s">
        <v>94</v>
      </c>
      <c r="G194" s="298" t="s">
        <v>207</v>
      </c>
    </row>
    <row r="195" s="299" customFormat="true" ht="12.75" hidden="false" customHeight="false" outlineLevel="0" collapsed="false">
      <c r="A195" s="294" t="s">
        <v>277</v>
      </c>
      <c r="B195" s="295"/>
      <c r="C195" s="296"/>
      <c r="D195" s="297"/>
      <c r="E195" s="297"/>
      <c r="F195" s="297"/>
      <c r="G195" s="298"/>
      <c r="H195" s="201"/>
    </row>
    <row r="196" s="303" customFormat="true" ht="36" hidden="false" customHeight="false" outlineLevel="0" collapsed="false">
      <c r="A196" s="300" t="n">
        <v>1</v>
      </c>
      <c r="B196" s="189" t="s">
        <v>113</v>
      </c>
      <c r="C196" s="216" t="s">
        <v>246</v>
      </c>
      <c r="D196" s="271" t="s">
        <v>278</v>
      </c>
      <c r="E196" s="217" t="n">
        <f aca="false">E197</f>
        <v>65</v>
      </c>
      <c r="F196" s="301"/>
      <c r="G196" s="302" t="n">
        <f aca="false">E196*F196</f>
        <v>0</v>
      </c>
      <c r="H196" s="220"/>
    </row>
    <row r="197" s="303" customFormat="true" ht="12" hidden="false" customHeight="false" outlineLevel="0" collapsed="false">
      <c r="A197" s="300" t="n">
        <v>2</v>
      </c>
      <c r="B197" s="189" t="s">
        <v>247</v>
      </c>
      <c r="C197" s="216" t="s">
        <v>248</v>
      </c>
      <c r="D197" s="271" t="s">
        <v>278</v>
      </c>
      <c r="E197" s="217" t="n">
        <v>65</v>
      </c>
      <c r="F197" s="301"/>
      <c r="G197" s="302" t="n">
        <f aca="false">E197*F197</f>
        <v>0</v>
      </c>
      <c r="H197" s="220"/>
      <c r="I197" s="221"/>
    </row>
    <row r="198" s="258" customFormat="true" ht="12" hidden="false" customHeight="false" outlineLevel="0" collapsed="false">
      <c r="A198" s="300" t="n">
        <v>3</v>
      </c>
      <c r="B198" s="189" t="s">
        <v>118</v>
      </c>
      <c r="C198" s="216" t="s">
        <v>279</v>
      </c>
      <c r="D198" s="189" t="s">
        <v>141</v>
      </c>
      <c r="E198" s="217" t="n">
        <v>60</v>
      </c>
      <c r="F198" s="217"/>
      <c r="G198" s="173" t="n">
        <f aca="false">E198*F198</f>
        <v>0</v>
      </c>
      <c r="H198" s="304"/>
      <c r="I198" s="221"/>
      <c r="J198" s="143"/>
    </row>
    <row r="199" s="303" customFormat="true" ht="12" hidden="false" customHeight="false" outlineLevel="0" collapsed="false">
      <c r="A199" s="300" t="n">
        <v>4</v>
      </c>
      <c r="B199" s="271" t="s">
        <v>280</v>
      </c>
      <c r="C199" s="305" t="s">
        <v>281</v>
      </c>
      <c r="D199" s="271" t="s">
        <v>146</v>
      </c>
      <c r="E199" s="271" t="n">
        <f aca="false">0.065*E197</f>
        <v>4.225</v>
      </c>
      <c r="F199" s="217"/>
      <c r="G199" s="302" t="n">
        <f aca="false">E199*F199</f>
        <v>0</v>
      </c>
      <c r="H199" s="220"/>
      <c r="I199" s="221"/>
      <c r="K199" s="146"/>
    </row>
    <row r="200" s="303" customFormat="true" ht="12" hidden="false" customHeight="false" outlineLevel="0" collapsed="false">
      <c r="A200" s="300" t="n">
        <v>5</v>
      </c>
      <c r="B200" s="271" t="s">
        <v>282</v>
      </c>
      <c r="C200" s="305" t="s">
        <v>283</v>
      </c>
      <c r="D200" s="271" t="s">
        <v>278</v>
      </c>
      <c r="E200" s="306" t="n">
        <f aca="false">E197</f>
        <v>65</v>
      </c>
      <c r="F200" s="217"/>
      <c r="G200" s="302" t="n">
        <f aca="false">E200*F200</f>
        <v>0</v>
      </c>
      <c r="H200" s="220"/>
      <c r="I200" s="221"/>
    </row>
    <row r="201" s="303" customFormat="true" ht="12" hidden="false" customHeight="false" outlineLevel="0" collapsed="false">
      <c r="A201" s="300" t="n">
        <v>6</v>
      </c>
      <c r="B201" s="271" t="s">
        <v>284</v>
      </c>
      <c r="C201" s="305" t="s">
        <v>285</v>
      </c>
      <c r="D201" s="271" t="s">
        <v>278</v>
      </c>
      <c r="E201" s="306" t="n">
        <f aca="false">E197</f>
        <v>65</v>
      </c>
      <c r="F201" s="217"/>
      <c r="G201" s="302" t="n">
        <f aca="false">E201*F201</f>
        <v>0</v>
      </c>
      <c r="H201" s="220"/>
      <c r="I201" s="221"/>
    </row>
    <row r="202" s="303" customFormat="true" ht="12" hidden="false" customHeight="false" outlineLevel="0" collapsed="false">
      <c r="A202" s="300" t="n">
        <v>7</v>
      </c>
      <c r="B202" s="271" t="s">
        <v>254</v>
      </c>
      <c r="C202" s="305" t="s">
        <v>255</v>
      </c>
      <c r="D202" s="271" t="s">
        <v>117</v>
      </c>
      <c r="E202" s="306" t="n">
        <f aca="false">E197</f>
        <v>65</v>
      </c>
      <c r="F202" s="217"/>
      <c r="G202" s="302" t="n">
        <f aca="false">E202*F202</f>
        <v>0</v>
      </c>
      <c r="H202" s="220"/>
      <c r="I202" s="221"/>
    </row>
    <row r="203" s="303" customFormat="true" ht="24" hidden="false" customHeight="false" outlineLevel="0" collapsed="false">
      <c r="A203" s="300" t="n">
        <v>8</v>
      </c>
      <c r="B203" s="271" t="s">
        <v>286</v>
      </c>
      <c r="C203" s="305" t="s">
        <v>287</v>
      </c>
      <c r="D203" s="271" t="s">
        <v>98</v>
      </c>
      <c r="E203" s="203" t="n">
        <f aca="false">SUM(E214:E216)</f>
        <v>225</v>
      </c>
      <c r="F203" s="217"/>
      <c r="G203" s="302" t="n">
        <f aca="false">E203*F203</f>
        <v>0</v>
      </c>
      <c r="H203" s="220"/>
      <c r="I203" s="221"/>
    </row>
    <row r="204" s="303" customFormat="true" ht="24" hidden="false" customHeight="false" outlineLevel="0" collapsed="false">
      <c r="A204" s="300" t="n">
        <v>9</v>
      </c>
      <c r="B204" s="271" t="s">
        <v>288</v>
      </c>
      <c r="C204" s="202" t="s">
        <v>289</v>
      </c>
      <c r="D204" s="271" t="s">
        <v>98</v>
      </c>
      <c r="E204" s="203" t="n">
        <f aca="false">E217</f>
        <v>225</v>
      </c>
      <c r="F204" s="217"/>
      <c r="G204" s="302" t="n">
        <f aca="false">E204*F204</f>
        <v>0</v>
      </c>
      <c r="H204" s="220"/>
      <c r="I204" s="221"/>
    </row>
    <row r="205" s="303" customFormat="true" ht="24" hidden="false" customHeight="false" outlineLevel="0" collapsed="false">
      <c r="A205" s="300" t="n">
        <v>10</v>
      </c>
      <c r="B205" s="271" t="s">
        <v>144</v>
      </c>
      <c r="C205" s="202" t="s">
        <v>290</v>
      </c>
      <c r="D205" s="271" t="s">
        <v>146</v>
      </c>
      <c r="E205" s="271" t="n">
        <f aca="false">0.000005*(E204)</f>
        <v>0.001125</v>
      </c>
      <c r="F205" s="217"/>
      <c r="G205" s="302" t="n">
        <f aca="false">E205*F205</f>
        <v>0</v>
      </c>
      <c r="H205" s="220"/>
      <c r="I205" s="221"/>
    </row>
    <row r="206" s="303" customFormat="true" ht="12" hidden="false" customHeight="false" outlineLevel="0" collapsed="false">
      <c r="A206" s="293" t="s">
        <v>291</v>
      </c>
      <c r="B206" s="293"/>
      <c r="C206" s="293"/>
      <c r="D206" s="293"/>
      <c r="E206" s="293"/>
      <c r="F206" s="293"/>
      <c r="G206" s="293"/>
      <c r="H206" s="220"/>
    </row>
    <row r="207" s="303" customFormat="true" ht="12" hidden="false" customHeight="false" outlineLevel="0" collapsed="false">
      <c r="A207" s="307" t="n">
        <v>11</v>
      </c>
      <c r="B207" s="246" t="s">
        <v>154</v>
      </c>
      <c r="C207" s="256" t="s">
        <v>292</v>
      </c>
      <c r="D207" s="297" t="s">
        <v>278</v>
      </c>
      <c r="E207" s="217" t="n">
        <f aca="false">E197</f>
        <v>65</v>
      </c>
      <c r="F207" s="217"/>
      <c r="G207" s="298" t="n">
        <f aca="false">E207*F207</f>
        <v>0</v>
      </c>
      <c r="H207" s="220"/>
      <c r="I207" s="261"/>
    </row>
    <row r="208" s="303" customFormat="true" ht="12" hidden="false" customHeight="false" outlineLevel="0" collapsed="false">
      <c r="A208" s="307" t="n">
        <v>12</v>
      </c>
      <c r="B208" s="246" t="s">
        <v>216</v>
      </c>
      <c r="C208" s="256" t="s">
        <v>293</v>
      </c>
      <c r="D208" s="297" t="s">
        <v>294</v>
      </c>
      <c r="E208" s="297" t="n">
        <f aca="false">0.04*E197*2</f>
        <v>5.2</v>
      </c>
      <c r="F208" s="217"/>
      <c r="G208" s="298" t="n">
        <f aca="false">E208*F208</f>
        <v>0</v>
      </c>
      <c r="H208" s="220"/>
      <c r="I208" s="221"/>
    </row>
    <row r="209" s="303" customFormat="true" ht="12" hidden="false" customHeight="false" outlineLevel="0" collapsed="false">
      <c r="A209" s="307" t="n">
        <v>13</v>
      </c>
      <c r="B209" s="230" t="s">
        <v>160</v>
      </c>
      <c r="C209" s="216" t="s">
        <v>161</v>
      </c>
      <c r="D209" s="297" t="s">
        <v>159</v>
      </c>
      <c r="E209" s="297" t="n">
        <f aca="false">E208</f>
        <v>5.2</v>
      </c>
      <c r="F209" s="217"/>
      <c r="G209" s="298" t="n">
        <f aca="false">E209*F209</f>
        <v>0</v>
      </c>
      <c r="H209" s="220"/>
      <c r="I209" s="221"/>
    </row>
    <row r="210" s="303" customFormat="true" ht="12" hidden="false" customHeight="false" outlineLevel="0" collapsed="false">
      <c r="A210" s="308" t="s">
        <v>164</v>
      </c>
      <c r="B210" s="308"/>
      <c r="C210" s="308"/>
      <c r="D210" s="308"/>
      <c r="E210" s="308"/>
      <c r="F210" s="308"/>
      <c r="G210" s="309" t="n">
        <f aca="false">SUM(G196:G209)</f>
        <v>0</v>
      </c>
    </row>
    <row r="211" s="292" customFormat="true" ht="12" hidden="false" customHeight="false" outlineLevel="0" collapsed="false">
      <c r="A211" s="293"/>
      <c r="B211" s="293"/>
      <c r="C211" s="293"/>
      <c r="D211" s="293"/>
      <c r="E211" s="293"/>
      <c r="F211" s="293"/>
      <c r="G211" s="293"/>
    </row>
    <row r="212" s="292" customFormat="true" ht="12" hidden="false" customHeight="false" outlineLevel="0" collapsed="false">
      <c r="A212" s="310" t="s">
        <v>165</v>
      </c>
      <c r="B212" s="310"/>
      <c r="C212" s="310"/>
      <c r="D212" s="310"/>
      <c r="E212" s="310"/>
      <c r="F212" s="310"/>
      <c r="G212" s="310"/>
    </row>
    <row r="213" s="292" customFormat="true" ht="12" hidden="false" customHeight="false" outlineLevel="0" collapsed="false">
      <c r="A213" s="294" t="s">
        <v>166</v>
      </c>
      <c r="B213" s="295" t="s">
        <v>218</v>
      </c>
      <c r="C213" s="296" t="s">
        <v>168</v>
      </c>
      <c r="D213" s="297" t="s">
        <v>169</v>
      </c>
      <c r="E213" s="297" t="s">
        <v>93</v>
      </c>
      <c r="F213" s="297" t="s">
        <v>94</v>
      </c>
      <c r="G213" s="311" t="s">
        <v>207</v>
      </c>
    </row>
    <row r="214" s="292" customFormat="true" ht="12.75" hidden="false" customHeight="false" outlineLevel="0" collapsed="false">
      <c r="A214" s="312" t="s">
        <v>295</v>
      </c>
      <c r="B214" s="271" t="s">
        <v>296</v>
      </c>
      <c r="C214" s="313" t="s">
        <v>297</v>
      </c>
      <c r="D214" s="271" t="s">
        <v>98</v>
      </c>
      <c r="E214" s="314" t="n">
        <v>135</v>
      </c>
      <c r="F214" s="315"/>
      <c r="G214" s="302" t="n">
        <f aca="false">E214*F214</f>
        <v>0</v>
      </c>
    </row>
    <row r="215" s="292" customFormat="true" ht="12.75" hidden="false" customHeight="false" outlineLevel="0" collapsed="false">
      <c r="A215" s="312" t="s">
        <v>298</v>
      </c>
      <c r="B215" s="271" t="s">
        <v>296</v>
      </c>
      <c r="C215" s="313" t="s">
        <v>299</v>
      </c>
      <c r="D215" s="271" t="s">
        <v>98</v>
      </c>
      <c r="E215" s="314" t="n">
        <v>55</v>
      </c>
      <c r="F215" s="315"/>
      <c r="G215" s="302" t="n">
        <f aca="false">E215*F215</f>
        <v>0</v>
      </c>
    </row>
    <row r="216" s="292" customFormat="true" ht="12.75" hidden="false" customHeight="false" outlineLevel="0" collapsed="false">
      <c r="A216" s="312" t="s">
        <v>300</v>
      </c>
      <c r="B216" s="271" t="s">
        <v>296</v>
      </c>
      <c r="C216" s="313" t="s">
        <v>301</v>
      </c>
      <c r="D216" s="271" t="s">
        <v>98</v>
      </c>
      <c r="E216" s="314" t="n">
        <v>35</v>
      </c>
      <c r="F216" s="315"/>
      <c r="G216" s="302" t="n">
        <f aca="false">E216*F216</f>
        <v>0</v>
      </c>
    </row>
    <row r="217" s="303" customFormat="true" ht="12" hidden="false" customHeight="false" outlineLevel="0" collapsed="false">
      <c r="A217" s="300"/>
      <c r="B217" s="297"/>
      <c r="C217" s="316" t="s">
        <v>302</v>
      </c>
      <c r="D217" s="317"/>
      <c r="E217" s="318" t="n">
        <f aca="false">SUM(E214:E216)</f>
        <v>225</v>
      </c>
      <c r="F217" s="317"/>
      <c r="G217" s="319" t="n">
        <f aca="false">SUM(G214:G216)</f>
        <v>0</v>
      </c>
    </row>
    <row r="218" s="263" customFormat="true" ht="12" hidden="false" customHeight="false" outlineLevel="0" collapsed="false">
      <c r="A218" s="308" t="s">
        <v>192</v>
      </c>
      <c r="B218" s="308"/>
      <c r="C218" s="308"/>
      <c r="D218" s="308"/>
      <c r="E218" s="308"/>
      <c r="F218" s="308"/>
      <c r="G218" s="309" t="n">
        <f aca="false">G217</f>
        <v>0</v>
      </c>
    </row>
    <row r="219" s="320" customFormat="true" ht="12" hidden="false" customHeight="false" outlineLevel="0" collapsed="false">
      <c r="A219" s="293"/>
      <c r="B219" s="293"/>
      <c r="C219" s="293"/>
      <c r="D219" s="293"/>
      <c r="E219" s="293"/>
      <c r="F219" s="293"/>
      <c r="G219" s="293"/>
    </row>
    <row r="220" s="320" customFormat="true" ht="12" hidden="false" customHeight="false" outlineLevel="0" collapsed="false">
      <c r="A220" s="310" t="s">
        <v>193</v>
      </c>
      <c r="B220" s="310"/>
      <c r="C220" s="310"/>
      <c r="D220" s="310"/>
      <c r="E220" s="310"/>
      <c r="F220" s="310"/>
      <c r="G220" s="310"/>
    </row>
    <row r="221" s="303" customFormat="true" ht="12" hidden="false" customHeight="false" outlineLevel="0" collapsed="false">
      <c r="A221" s="294" t="s">
        <v>132</v>
      </c>
      <c r="B221" s="296" t="s">
        <v>194</v>
      </c>
      <c r="C221" s="296"/>
      <c r="D221" s="297" t="s">
        <v>92</v>
      </c>
      <c r="E221" s="297" t="s">
        <v>93</v>
      </c>
      <c r="F221" s="297" t="s">
        <v>94</v>
      </c>
      <c r="G221" s="298" t="s">
        <v>207</v>
      </c>
    </row>
    <row r="222" s="277" customFormat="true" ht="12" hidden="false" customHeight="true" outlineLevel="0" collapsed="false">
      <c r="A222" s="300" t="n">
        <v>14</v>
      </c>
      <c r="B222" s="216" t="s">
        <v>303</v>
      </c>
      <c r="C222" s="216"/>
      <c r="D222" s="189" t="s">
        <v>141</v>
      </c>
      <c r="E222" s="217" t="n">
        <f aca="false">E198</f>
        <v>60</v>
      </c>
      <c r="F222" s="189"/>
      <c r="G222" s="173" t="n">
        <f aca="false">E222*F222</f>
        <v>0</v>
      </c>
    </row>
    <row r="223" s="263" customFormat="true" ht="12.75" hidden="false" customHeight="true" outlineLevel="0" collapsed="false">
      <c r="A223" s="300" t="n">
        <v>15</v>
      </c>
      <c r="B223" s="305" t="s">
        <v>304</v>
      </c>
      <c r="C223" s="305"/>
      <c r="D223" s="321" t="s">
        <v>159</v>
      </c>
      <c r="E223" s="271" t="n">
        <f aca="false">E199/1.3</f>
        <v>3.25</v>
      </c>
      <c r="F223" s="271"/>
      <c r="G223" s="302" t="n">
        <f aca="false">E223*F223</f>
        <v>0</v>
      </c>
      <c r="H223" s="322"/>
    </row>
    <row r="224" s="277" customFormat="true" ht="24.95" hidden="false" customHeight="true" outlineLevel="0" collapsed="false">
      <c r="A224" s="168" t="n">
        <v>16</v>
      </c>
      <c r="B224" s="216" t="s">
        <v>275</v>
      </c>
      <c r="C224" s="216"/>
      <c r="D224" s="189" t="s">
        <v>117</v>
      </c>
      <c r="E224" s="217" t="n">
        <f aca="false">E202*1.1</f>
        <v>71.5</v>
      </c>
      <c r="F224" s="189"/>
      <c r="G224" s="173" t="n">
        <f aca="false">E224*F224</f>
        <v>0</v>
      </c>
      <c r="H224" s="146"/>
    </row>
    <row r="225" s="303" customFormat="true" ht="12" hidden="false" customHeight="true" outlineLevel="0" collapsed="false">
      <c r="A225" s="300" t="n">
        <v>17</v>
      </c>
      <c r="B225" s="305" t="s">
        <v>305</v>
      </c>
      <c r="C225" s="305"/>
      <c r="D225" s="271" t="s">
        <v>201</v>
      </c>
      <c r="E225" s="271" t="n">
        <f aca="false">0.5*(E217)</f>
        <v>112.5</v>
      </c>
      <c r="F225" s="271"/>
      <c r="G225" s="302" t="n">
        <f aca="false">E225*F225</f>
        <v>0</v>
      </c>
    </row>
    <row r="226" s="303" customFormat="true" ht="12.75" hidden="false" customHeight="true" outlineLevel="0" collapsed="false">
      <c r="A226" s="300" t="n">
        <v>18</v>
      </c>
      <c r="B226" s="305" t="s">
        <v>306</v>
      </c>
      <c r="C226" s="305"/>
      <c r="D226" s="321" t="s">
        <v>159</v>
      </c>
      <c r="E226" s="271" t="n">
        <f aca="false">E207*0.07</f>
        <v>4.55</v>
      </c>
      <c r="F226" s="271"/>
      <c r="G226" s="302" t="n">
        <f aca="false">E226*F226</f>
        <v>0</v>
      </c>
    </row>
    <row r="227" s="303" customFormat="true" ht="12.75" hidden="false" customHeight="true" outlineLevel="0" collapsed="false">
      <c r="A227" s="300" t="n">
        <v>19</v>
      </c>
      <c r="B227" s="305" t="s">
        <v>205</v>
      </c>
      <c r="C227" s="305"/>
      <c r="D227" s="321" t="s">
        <v>159</v>
      </c>
      <c r="E227" s="271" t="n">
        <f aca="false">E208</f>
        <v>5.2</v>
      </c>
      <c r="F227" s="271"/>
      <c r="G227" s="302" t="n">
        <f aca="false">E227*F227</f>
        <v>0</v>
      </c>
    </row>
    <row r="228" s="277" customFormat="true" ht="12.75" hidden="false" customHeight="false" outlineLevel="0" collapsed="false">
      <c r="A228" s="323" t="s">
        <v>206</v>
      </c>
      <c r="B228" s="323"/>
      <c r="C228" s="323"/>
      <c r="D228" s="323"/>
      <c r="E228" s="323"/>
      <c r="F228" s="323"/>
      <c r="G228" s="324" t="n">
        <f aca="false">SUM(G222:G227)</f>
        <v>0</v>
      </c>
    </row>
    <row r="229" customFormat="false" ht="12" hidden="false" customHeight="false" outlineLevel="0" collapsed="false">
      <c r="A229" s="252"/>
      <c r="B229" s="252"/>
      <c r="C229" s="252"/>
      <c r="D229" s="252"/>
      <c r="E229" s="252"/>
      <c r="F229" s="252"/>
      <c r="G229" s="253"/>
    </row>
    <row r="230" s="292" customFormat="true" ht="12" hidden="false" customHeight="false" outlineLevel="0" collapsed="false">
      <c r="A230" s="291" t="s">
        <v>73</v>
      </c>
      <c r="B230" s="291"/>
      <c r="C230" s="291"/>
      <c r="D230" s="291"/>
      <c r="E230" s="291"/>
      <c r="F230" s="291"/>
      <c r="G230" s="291"/>
    </row>
    <row r="231" s="292" customFormat="true" ht="12" hidden="false" customHeight="false" outlineLevel="0" collapsed="false">
      <c r="A231" s="293" t="s">
        <v>131</v>
      </c>
      <c r="B231" s="293"/>
      <c r="C231" s="293"/>
      <c r="D231" s="293"/>
      <c r="E231" s="293"/>
      <c r="F231" s="293"/>
      <c r="G231" s="293"/>
    </row>
    <row r="232" s="299" customFormat="true" ht="12.75" hidden="false" customHeight="false" outlineLevel="0" collapsed="false">
      <c r="A232" s="294" t="s">
        <v>132</v>
      </c>
      <c r="B232" s="295" t="s">
        <v>90</v>
      </c>
      <c r="C232" s="296" t="s">
        <v>91</v>
      </c>
      <c r="D232" s="297" t="s">
        <v>92</v>
      </c>
      <c r="E232" s="297" t="s">
        <v>93</v>
      </c>
      <c r="F232" s="297" t="s">
        <v>94</v>
      </c>
      <c r="G232" s="298" t="s">
        <v>207</v>
      </c>
    </row>
    <row r="233" s="299" customFormat="true" ht="12.75" hidden="false" customHeight="false" outlineLevel="0" collapsed="false">
      <c r="A233" s="294" t="s">
        <v>277</v>
      </c>
      <c r="B233" s="295"/>
      <c r="C233" s="296"/>
      <c r="D233" s="297"/>
      <c r="E233" s="297"/>
      <c r="F233" s="297"/>
      <c r="G233" s="298"/>
      <c r="H233" s="201"/>
    </row>
    <row r="234" s="303" customFormat="true" ht="24" hidden="false" customHeight="false" outlineLevel="0" collapsed="false">
      <c r="A234" s="300" t="n">
        <v>1</v>
      </c>
      <c r="B234" s="189" t="s">
        <v>113</v>
      </c>
      <c r="C234" s="216" t="s">
        <v>307</v>
      </c>
      <c r="D234" s="271" t="s">
        <v>278</v>
      </c>
      <c r="E234" s="189" t="n">
        <v>79</v>
      </c>
      <c r="F234" s="301"/>
      <c r="G234" s="302" t="n">
        <f aca="false">E234*F234</f>
        <v>0</v>
      </c>
      <c r="H234" s="220"/>
    </row>
    <row r="235" s="263" customFormat="true" ht="12" hidden="false" customHeight="false" outlineLevel="0" collapsed="false">
      <c r="A235" s="260" t="n">
        <v>2</v>
      </c>
      <c r="B235" s="189" t="s">
        <v>308</v>
      </c>
      <c r="C235" s="234" t="s">
        <v>309</v>
      </c>
      <c r="D235" s="189" t="s">
        <v>117</v>
      </c>
      <c r="E235" s="218" t="n">
        <f aca="false">E236*2</f>
        <v>158</v>
      </c>
      <c r="F235" s="189"/>
      <c r="G235" s="173" t="n">
        <f aca="false">E235*F235</f>
        <v>0</v>
      </c>
      <c r="H235" s="201"/>
    </row>
    <row r="236" s="303" customFormat="true" ht="12" hidden="false" customHeight="false" outlineLevel="0" collapsed="false">
      <c r="A236" s="300" t="n">
        <v>3</v>
      </c>
      <c r="B236" s="189" t="s">
        <v>247</v>
      </c>
      <c r="C236" s="216" t="s">
        <v>248</v>
      </c>
      <c r="D236" s="271" t="s">
        <v>278</v>
      </c>
      <c r="E236" s="189" t="n">
        <f aca="false">E234</f>
        <v>79</v>
      </c>
      <c r="F236" s="301"/>
      <c r="G236" s="302" t="n">
        <f aca="false">E236*F236</f>
        <v>0</v>
      </c>
      <c r="H236" s="220"/>
      <c r="I236" s="221"/>
    </row>
    <row r="237" s="258" customFormat="true" ht="12" hidden="false" customHeight="false" outlineLevel="0" collapsed="false">
      <c r="A237" s="300" t="n">
        <v>4</v>
      </c>
      <c r="B237" s="189" t="s">
        <v>118</v>
      </c>
      <c r="C237" s="216" t="s">
        <v>279</v>
      </c>
      <c r="D237" s="189" t="s">
        <v>141</v>
      </c>
      <c r="E237" s="217" t="n">
        <v>63</v>
      </c>
      <c r="F237" s="217"/>
      <c r="G237" s="173" t="n">
        <f aca="false">E237*F237</f>
        <v>0</v>
      </c>
      <c r="H237" s="220"/>
      <c r="I237" s="221"/>
    </row>
    <row r="238" s="303" customFormat="true" ht="12" hidden="false" customHeight="false" outlineLevel="0" collapsed="false">
      <c r="A238" s="300" t="n">
        <v>5</v>
      </c>
      <c r="B238" s="271" t="s">
        <v>280</v>
      </c>
      <c r="C238" s="305" t="s">
        <v>281</v>
      </c>
      <c r="D238" s="271" t="s">
        <v>146</v>
      </c>
      <c r="E238" s="271" t="n">
        <f aca="false">0.065*E234</f>
        <v>5.135</v>
      </c>
      <c r="F238" s="217"/>
      <c r="G238" s="302" t="n">
        <f aca="false">E238*F238</f>
        <v>0</v>
      </c>
      <c r="H238" s="220"/>
      <c r="I238" s="221"/>
      <c r="K238" s="146"/>
    </row>
    <row r="239" s="303" customFormat="true" ht="12" hidden="false" customHeight="false" outlineLevel="0" collapsed="false">
      <c r="A239" s="300" t="n">
        <v>6</v>
      </c>
      <c r="B239" s="271" t="s">
        <v>282</v>
      </c>
      <c r="C239" s="305" t="s">
        <v>283</v>
      </c>
      <c r="D239" s="271" t="s">
        <v>278</v>
      </c>
      <c r="E239" s="271" t="n">
        <f aca="false">E234</f>
        <v>79</v>
      </c>
      <c r="F239" s="217"/>
      <c r="G239" s="302" t="n">
        <f aca="false">E239*F239</f>
        <v>0</v>
      </c>
      <c r="H239" s="220"/>
      <c r="I239" s="221"/>
    </row>
    <row r="240" s="303" customFormat="true" ht="12" hidden="false" customHeight="false" outlineLevel="0" collapsed="false">
      <c r="A240" s="300" t="n">
        <v>7</v>
      </c>
      <c r="B240" s="271" t="s">
        <v>284</v>
      </c>
      <c r="C240" s="305" t="s">
        <v>285</v>
      </c>
      <c r="D240" s="271" t="s">
        <v>278</v>
      </c>
      <c r="E240" s="271" t="n">
        <f aca="false">E234</f>
        <v>79</v>
      </c>
      <c r="F240" s="217"/>
      <c r="G240" s="302" t="n">
        <f aca="false">E240*F240</f>
        <v>0</v>
      </c>
      <c r="H240" s="220"/>
      <c r="I240" s="221"/>
    </row>
    <row r="241" s="303" customFormat="true" ht="24" hidden="false" customHeight="false" outlineLevel="0" collapsed="false">
      <c r="A241" s="300" t="n">
        <v>8</v>
      </c>
      <c r="B241" s="271" t="s">
        <v>310</v>
      </c>
      <c r="C241" s="305" t="s">
        <v>311</v>
      </c>
      <c r="D241" s="271" t="s">
        <v>98</v>
      </c>
      <c r="E241" s="203" t="n">
        <f aca="false">E271</f>
        <v>2910</v>
      </c>
      <c r="F241" s="217"/>
      <c r="G241" s="302" t="n">
        <f aca="false">E241*F241</f>
        <v>0</v>
      </c>
      <c r="H241" s="220"/>
      <c r="I241" s="221"/>
    </row>
    <row r="242" s="303" customFormat="true" ht="24" hidden="false" customHeight="false" outlineLevel="0" collapsed="false">
      <c r="A242" s="300" t="n">
        <v>9</v>
      </c>
      <c r="B242" s="271" t="s">
        <v>312</v>
      </c>
      <c r="C242" s="202" t="s">
        <v>313</v>
      </c>
      <c r="D242" s="271" t="s">
        <v>98</v>
      </c>
      <c r="E242" s="203" t="n">
        <f aca="false">SUM(E253:E264)</f>
        <v>698</v>
      </c>
      <c r="F242" s="217"/>
      <c r="G242" s="302" t="n">
        <f aca="false">E242*F242</f>
        <v>0</v>
      </c>
      <c r="H242" s="220"/>
      <c r="I242" s="221"/>
    </row>
    <row r="243" s="303" customFormat="true" ht="12" hidden="false" customHeight="false" outlineLevel="0" collapsed="false">
      <c r="A243" s="300" t="n">
        <v>10</v>
      </c>
      <c r="B243" s="189" t="s">
        <v>314</v>
      </c>
      <c r="C243" s="216" t="s">
        <v>315</v>
      </c>
      <c r="D243" s="189" t="s">
        <v>98</v>
      </c>
      <c r="E243" s="218" t="n">
        <f aca="false">SUM(E266:E270)</f>
        <v>2212</v>
      </c>
      <c r="F243" s="217"/>
      <c r="G243" s="302" t="n">
        <f aca="false">E243*F243</f>
        <v>0</v>
      </c>
      <c r="H243" s="220"/>
      <c r="I243" s="221"/>
    </row>
    <row r="244" s="303" customFormat="true" ht="12" hidden="false" customHeight="false" outlineLevel="0" collapsed="false">
      <c r="A244" s="293" t="s">
        <v>291</v>
      </c>
      <c r="B244" s="293"/>
      <c r="C244" s="293"/>
      <c r="D244" s="293"/>
      <c r="E244" s="293"/>
      <c r="F244" s="293"/>
      <c r="G244" s="293"/>
      <c r="H244" s="220"/>
    </row>
    <row r="245" s="303" customFormat="true" ht="12" hidden="false" customHeight="false" outlineLevel="0" collapsed="false">
      <c r="A245" s="307" t="n">
        <v>11</v>
      </c>
      <c r="B245" s="246" t="s">
        <v>154</v>
      </c>
      <c r="C245" s="256" t="s">
        <v>292</v>
      </c>
      <c r="D245" s="297" t="s">
        <v>278</v>
      </c>
      <c r="E245" s="217" t="n">
        <f aca="false">E234</f>
        <v>79</v>
      </c>
      <c r="F245" s="217"/>
      <c r="G245" s="298" t="n">
        <f aca="false">E245*F245</f>
        <v>0</v>
      </c>
      <c r="H245" s="220"/>
      <c r="I245" s="261"/>
    </row>
    <row r="246" s="303" customFormat="true" ht="12" hidden="false" customHeight="false" outlineLevel="0" collapsed="false">
      <c r="A246" s="307" t="n">
        <v>12</v>
      </c>
      <c r="B246" s="246" t="s">
        <v>216</v>
      </c>
      <c r="C246" s="256" t="s">
        <v>293</v>
      </c>
      <c r="D246" s="297" t="s">
        <v>294</v>
      </c>
      <c r="E246" s="297" t="n">
        <f aca="false">0.04*E234*2</f>
        <v>6.32</v>
      </c>
      <c r="F246" s="217"/>
      <c r="G246" s="298" t="n">
        <f aca="false">E246*F246</f>
        <v>0</v>
      </c>
      <c r="H246" s="220"/>
      <c r="I246" s="221"/>
    </row>
    <row r="247" s="303" customFormat="true" ht="12" hidden="false" customHeight="false" outlineLevel="0" collapsed="false">
      <c r="A247" s="307" t="n">
        <v>13</v>
      </c>
      <c r="B247" s="230" t="s">
        <v>160</v>
      </c>
      <c r="C247" s="216" t="s">
        <v>161</v>
      </c>
      <c r="D247" s="297" t="s">
        <v>159</v>
      </c>
      <c r="E247" s="297" t="n">
        <f aca="false">E246</f>
        <v>6.32</v>
      </c>
      <c r="F247" s="217"/>
      <c r="G247" s="298" t="n">
        <f aca="false">E247*F247</f>
        <v>0</v>
      </c>
      <c r="H247" s="220"/>
      <c r="I247" s="221"/>
    </row>
    <row r="248" s="303" customFormat="true" ht="12" hidden="false" customHeight="false" outlineLevel="0" collapsed="false">
      <c r="A248" s="308" t="s">
        <v>164</v>
      </c>
      <c r="B248" s="308"/>
      <c r="C248" s="308"/>
      <c r="D248" s="308"/>
      <c r="E248" s="308"/>
      <c r="F248" s="308"/>
      <c r="G248" s="309" t="n">
        <f aca="false">SUM(G234:G247)</f>
        <v>0</v>
      </c>
    </row>
    <row r="249" s="292" customFormat="true" ht="12" hidden="false" customHeight="false" outlineLevel="0" collapsed="false">
      <c r="A249" s="293"/>
      <c r="B249" s="293"/>
      <c r="C249" s="293"/>
      <c r="D249" s="293"/>
      <c r="E249" s="293"/>
      <c r="F249" s="293"/>
      <c r="G249" s="293"/>
    </row>
    <row r="250" s="292" customFormat="true" ht="12" hidden="false" customHeight="false" outlineLevel="0" collapsed="false">
      <c r="A250" s="310" t="s">
        <v>165</v>
      </c>
      <c r="B250" s="310"/>
      <c r="C250" s="310"/>
      <c r="D250" s="310"/>
      <c r="E250" s="310"/>
      <c r="F250" s="310"/>
      <c r="G250" s="310"/>
    </row>
    <row r="251" s="292" customFormat="true" ht="12" hidden="false" customHeight="false" outlineLevel="0" collapsed="false">
      <c r="A251" s="294" t="s">
        <v>166</v>
      </c>
      <c r="B251" s="295" t="s">
        <v>218</v>
      </c>
      <c r="C251" s="296" t="s">
        <v>168</v>
      </c>
      <c r="D251" s="297" t="s">
        <v>169</v>
      </c>
      <c r="E251" s="297" t="s">
        <v>93</v>
      </c>
      <c r="F251" s="297" t="s">
        <v>94</v>
      </c>
      <c r="G251" s="311" t="s">
        <v>207</v>
      </c>
    </row>
    <row r="252" s="292" customFormat="true" ht="12.75" hidden="false" customHeight="false" outlineLevel="0" collapsed="false">
      <c r="A252" s="325"/>
      <c r="B252" s="297"/>
      <c r="C252" s="326" t="s">
        <v>316</v>
      </c>
      <c r="D252" s="271"/>
      <c r="E252" s="314"/>
      <c r="F252" s="317"/>
      <c r="G252" s="298"/>
    </row>
    <row r="253" s="292" customFormat="true" ht="12.75" hidden="false" customHeight="false" outlineLevel="0" collapsed="false">
      <c r="A253" s="325"/>
      <c r="B253" s="297" t="s">
        <v>317</v>
      </c>
      <c r="C253" s="327" t="s">
        <v>318</v>
      </c>
      <c r="D253" s="271" t="s">
        <v>98</v>
      </c>
      <c r="E253" s="314" t="n">
        <v>24</v>
      </c>
      <c r="F253" s="317"/>
      <c r="G253" s="298" t="n">
        <f aca="false">E253*F253</f>
        <v>0</v>
      </c>
    </row>
    <row r="254" s="292" customFormat="true" ht="12.75" hidden="false" customHeight="false" outlineLevel="0" collapsed="false">
      <c r="A254" s="325"/>
      <c r="B254" s="297" t="s">
        <v>317</v>
      </c>
      <c r="C254" s="327" t="s">
        <v>319</v>
      </c>
      <c r="D254" s="271" t="s">
        <v>98</v>
      </c>
      <c r="E254" s="314" t="n">
        <v>40</v>
      </c>
      <c r="F254" s="317"/>
      <c r="G254" s="298" t="n">
        <f aca="false">E254*F254</f>
        <v>0</v>
      </c>
    </row>
    <row r="255" s="292" customFormat="true" ht="12.75" hidden="false" customHeight="false" outlineLevel="0" collapsed="false">
      <c r="A255" s="325"/>
      <c r="B255" s="297"/>
      <c r="C255" s="326" t="s">
        <v>320</v>
      </c>
      <c r="D255" s="271"/>
      <c r="E255" s="314"/>
      <c r="F255" s="317"/>
      <c r="G255" s="298"/>
    </row>
    <row r="256" s="292" customFormat="true" ht="13.5" hidden="false" customHeight="false" outlineLevel="0" collapsed="false">
      <c r="A256" s="325"/>
      <c r="B256" s="297" t="s">
        <v>317</v>
      </c>
      <c r="C256" s="327" t="s">
        <v>321</v>
      </c>
      <c r="D256" s="271" t="s">
        <v>98</v>
      </c>
      <c r="E256" s="314" t="n">
        <v>40</v>
      </c>
      <c r="F256" s="317"/>
      <c r="G256" s="298" t="n">
        <f aca="false">E256*F256</f>
        <v>0</v>
      </c>
    </row>
    <row r="257" s="292" customFormat="true" ht="12.75" hidden="false" customHeight="false" outlineLevel="0" collapsed="false">
      <c r="A257" s="325"/>
      <c r="B257" s="297" t="s">
        <v>317</v>
      </c>
      <c r="C257" s="327" t="s">
        <v>322</v>
      </c>
      <c r="D257" s="271" t="s">
        <v>98</v>
      </c>
      <c r="E257" s="314" t="n">
        <v>79</v>
      </c>
      <c r="F257" s="317"/>
      <c r="G257" s="298" t="n">
        <f aca="false">E257*F257</f>
        <v>0</v>
      </c>
    </row>
    <row r="258" s="292" customFormat="true" ht="12.75" hidden="false" customHeight="false" outlineLevel="0" collapsed="false">
      <c r="A258" s="325"/>
      <c r="B258" s="297" t="s">
        <v>317</v>
      </c>
      <c r="C258" s="327" t="s">
        <v>323</v>
      </c>
      <c r="D258" s="271" t="s">
        <v>98</v>
      </c>
      <c r="E258" s="314" t="n">
        <v>40</v>
      </c>
      <c r="F258" s="317"/>
      <c r="G258" s="298" t="n">
        <f aca="false">E258*F258</f>
        <v>0</v>
      </c>
    </row>
    <row r="259" s="292" customFormat="true" ht="12.75" hidden="false" customHeight="false" outlineLevel="0" collapsed="false">
      <c r="A259" s="325"/>
      <c r="B259" s="297" t="s">
        <v>317</v>
      </c>
      <c r="C259" s="327" t="s">
        <v>324</v>
      </c>
      <c r="D259" s="271" t="s">
        <v>98</v>
      </c>
      <c r="E259" s="314" t="n">
        <v>40</v>
      </c>
      <c r="F259" s="317"/>
      <c r="G259" s="298" t="n">
        <f aca="false">E259*F259</f>
        <v>0</v>
      </c>
    </row>
    <row r="260" s="292" customFormat="true" ht="12.75" hidden="false" customHeight="false" outlineLevel="0" collapsed="false">
      <c r="A260" s="325"/>
      <c r="B260" s="297" t="s">
        <v>317</v>
      </c>
      <c r="C260" s="327" t="s">
        <v>325</v>
      </c>
      <c r="D260" s="271" t="s">
        <v>98</v>
      </c>
      <c r="E260" s="314" t="n">
        <v>79</v>
      </c>
      <c r="F260" s="317"/>
      <c r="G260" s="298" t="n">
        <f aca="false">E260*F260</f>
        <v>0</v>
      </c>
    </row>
    <row r="261" s="292" customFormat="true" ht="12.75" hidden="false" customHeight="false" outlineLevel="0" collapsed="false">
      <c r="A261" s="325"/>
      <c r="B261" s="297" t="s">
        <v>317</v>
      </c>
      <c r="C261" s="327" t="s">
        <v>326</v>
      </c>
      <c r="D261" s="271" t="s">
        <v>98</v>
      </c>
      <c r="E261" s="314" t="n">
        <v>79</v>
      </c>
      <c r="F261" s="317"/>
      <c r="G261" s="298" t="n">
        <f aca="false">E261*F261</f>
        <v>0</v>
      </c>
    </row>
    <row r="262" s="292" customFormat="true" ht="12.75" hidden="false" customHeight="false" outlineLevel="0" collapsed="false">
      <c r="A262" s="325"/>
      <c r="B262" s="297"/>
      <c r="C262" s="326" t="s">
        <v>327</v>
      </c>
      <c r="D262" s="271"/>
      <c r="E262" s="314"/>
      <c r="F262" s="317"/>
      <c r="G262" s="298"/>
    </row>
    <row r="263" s="292" customFormat="true" ht="12.75" hidden="false" customHeight="false" outlineLevel="0" collapsed="false">
      <c r="A263" s="325"/>
      <c r="B263" s="297" t="s">
        <v>317</v>
      </c>
      <c r="C263" s="327" t="s">
        <v>328</v>
      </c>
      <c r="D263" s="271" t="s">
        <v>98</v>
      </c>
      <c r="E263" s="314" t="n">
        <v>158</v>
      </c>
      <c r="F263" s="317"/>
      <c r="G263" s="298" t="n">
        <f aca="false">E263*F263</f>
        <v>0</v>
      </c>
    </row>
    <row r="264" s="292" customFormat="true" ht="12.75" hidden="false" customHeight="false" outlineLevel="0" collapsed="false">
      <c r="A264" s="325"/>
      <c r="B264" s="297" t="s">
        <v>317</v>
      </c>
      <c r="C264" s="327" t="s">
        <v>329</v>
      </c>
      <c r="D264" s="271" t="s">
        <v>98</v>
      </c>
      <c r="E264" s="314" t="n">
        <v>119</v>
      </c>
      <c r="F264" s="317"/>
      <c r="G264" s="298" t="n">
        <f aca="false">E264*F264</f>
        <v>0</v>
      </c>
    </row>
    <row r="265" s="292" customFormat="true" ht="12.75" hidden="false" customHeight="false" outlineLevel="0" collapsed="false">
      <c r="A265" s="325"/>
      <c r="B265" s="297"/>
      <c r="C265" s="326" t="s">
        <v>330</v>
      </c>
      <c r="D265" s="271"/>
      <c r="E265" s="314"/>
      <c r="F265" s="317"/>
      <c r="G265" s="298"/>
    </row>
    <row r="266" s="292" customFormat="true" ht="12.75" hidden="false" customHeight="false" outlineLevel="0" collapsed="false">
      <c r="A266" s="325"/>
      <c r="B266" s="297" t="s">
        <v>331</v>
      </c>
      <c r="C266" s="328" t="s">
        <v>332</v>
      </c>
      <c r="D266" s="271" t="s">
        <v>98</v>
      </c>
      <c r="E266" s="314" t="n">
        <v>790</v>
      </c>
      <c r="F266" s="317"/>
      <c r="G266" s="298" t="n">
        <f aca="false">E266*F266</f>
        <v>0</v>
      </c>
    </row>
    <row r="267" s="292" customFormat="true" ht="12.75" hidden="false" customHeight="false" outlineLevel="0" collapsed="false">
      <c r="A267" s="325"/>
      <c r="B267" s="297" t="s">
        <v>331</v>
      </c>
      <c r="C267" s="327" t="s">
        <v>333</v>
      </c>
      <c r="D267" s="271" t="s">
        <v>98</v>
      </c>
      <c r="E267" s="314" t="n">
        <v>395</v>
      </c>
      <c r="F267" s="317"/>
      <c r="G267" s="298" t="n">
        <f aca="false">E267*F267</f>
        <v>0</v>
      </c>
    </row>
    <row r="268" s="292" customFormat="true" ht="12.75" hidden="false" customHeight="false" outlineLevel="0" collapsed="false">
      <c r="A268" s="325"/>
      <c r="B268" s="297" t="s">
        <v>331</v>
      </c>
      <c r="C268" s="328" t="s">
        <v>334</v>
      </c>
      <c r="D268" s="271" t="s">
        <v>98</v>
      </c>
      <c r="E268" s="314" t="n">
        <v>395</v>
      </c>
      <c r="F268" s="317"/>
      <c r="G268" s="298" t="n">
        <f aca="false">E268*F268</f>
        <v>0</v>
      </c>
    </row>
    <row r="269" s="292" customFormat="true" ht="12.75" hidden="false" customHeight="false" outlineLevel="0" collapsed="false">
      <c r="A269" s="325"/>
      <c r="B269" s="297" t="s">
        <v>331</v>
      </c>
      <c r="C269" s="328" t="s">
        <v>335</v>
      </c>
      <c r="D269" s="271" t="s">
        <v>98</v>
      </c>
      <c r="E269" s="314" t="n">
        <v>395</v>
      </c>
      <c r="F269" s="317"/>
      <c r="G269" s="298" t="n">
        <f aca="false">E269*F269</f>
        <v>0</v>
      </c>
    </row>
    <row r="270" s="292" customFormat="true" ht="12.75" hidden="false" customHeight="false" outlineLevel="0" collapsed="false">
      <c r="A270" s="325"/>
      <c r="B270" s="297" t="s">
        <v>331</v>
      </c>
      <c r="C270" s="327" t="s">
        <v>336</v>
      </c>
      <c r="D270" s="271" t="s">
        <v>98</v>
      </c>
      <c r="E270" s="314" t="n">
        <v>237</v>
      </c>
      <c r="F270" s="317"/>
      <c r="G270" s="298" t="n">
        <f aca="false">E270*F270</f>
        <v>0</v>
      </c>
    </row>
    <row r="271" s="303" customFormat="true" ht="12" hidden="false" customHeight="false" outlineLevel="0" collapsed="false">
      <c r="A271" s="300"/>
      <c r="B271" s="297"/>
      <c r="C271" s="316" t="s">
        <v>302</v>
      </c>
      <c r="D271" s="317"/>
      <c r="E271" s="318" t="n">
        <f aca="false">SUM(E252:E270)</f>
        <v>2910</v>
      </c>
      <c r="F271" s="317"/>
      <c r="G271" s="319" t="n">
        <f aca="false">SUM(G252:G270)</f>
        <v>0</v>
      </c>
    </row>
    <row r="272" s="263" customFormat="true" ht="12" hidden="false" customHeight="false" outlineLevel="0" collapsed="false">
      <c r="A272" s="308" t="s">
        <v>192</v>
      </c>
      <c r="B272" s="308"/>
      <c r="C272" s="308"/>
      <c r="D272" s="308"/>
      <c r="E272" s="308"/>
      <c r="F272" s="308"/>
      <c r="G272" s="309" t="n">
        <f aca="false">G271</f>
        <v>0</v>
      </c>
    </row>
    <row r="273" s="320" customFormat="true" ht="12" hidden="false" customHeight="false" outlineLevel="0" collapsed="false">
      <c r="A273" s="293"/>
      <c r="B273" s="293"/>
      <c r="C273" s="293"/>
      <c r="D273" s="293"/>
      <c r="E273" s="293"/>
      <c r="F273" s="293"/>
      <c r="G273" s="293"/>
    </row>
    <row r="274" s="320" customFormat="true" ht="12" hidden="false" customHeight="false" outlineLevel="0" collapsed="false">
      <c r="A274" s="310" t="s">
        <v>193</v>
      </c>
      <c r="B274" s="310"/>
      <c r="C274" s="310"/>
      <c r="D274" s="310"/>
      <c r="E274" s="310"/>
      <c r="F274" s="310"/>
      <c r="G274" s="310"/>
    </row>
    <row r="275" s="303" customFormat="true" ht="12" hidden="false" customHeight="false" outlineLevel="0" collapsed="false">
      <c r="A275" s="294" t="s">
        <v>132</v>
      </c>
      <c r="B275" s="296" t="s">
        <v>194</v>
      </c>
      <c r="C275" s="296"/>
      <c r="D275" s="297" t="s">
        <v>92</v>
      </c>
      <c r="E275" s="297" t="s">
        <v>93</v>
      </c>
      <c r="F275" s="297" t="s">
        <v>94</v>
      </c>
      <c r="G275" s="298" t="s">
        <v>207</v>
      </c>
    </row>
    <row r="276" s="263" customFormat="true" ht="12" hidden="false" customHeight="true" outlineLevel="0" collapsed="false">
      <c r="A276" s="307" t="n">
        <v>14</v>
      </c>
      <c r="B276" s="329" t="s">
        <v>337</v>
      </c>
      <c r="C276" s="329"/>
      <c r="D276" s="297" t="s">
        <v>338</v>
      </c>
      <c r="E276" s="297" t="n">
        <f aca="false">5*(E235/10000)</f>
        <v>0.079</v>
      </c>
      <c r="F276" s="297"/>
      <c r="G276" s="298" t="n">
        <f aca="false">E276*F276</f>
        <v>0</v>
      </c>
    </row>
    <row r="277" s="277" customFormat="true" ht="12" hidden="false" customHeight="true" outlineLevel="0" collapsed="false">
      <c r="A277" s="307" t="n">
        <v>15</v>
      </c>
      <c r="B277" s="245" t="s">
        <v>303</v>
      </c>
      <c r="C277" s="245"/>
      <c r="D277" s="246" t="s">
        <v>141</v>
      </c>
      <c r="E277" s="257" t="n">
        <f aca="false">E237</f>
        <v>63</v>
      </c>
      <c r="F277" s="246"/>
      <c r="G277" s="247" t="n">
        <f aca="false">E277*F277</f>
        <v>0</v>
      </c>
    </row>
    <row r="278" s="263" customFormat="true" ht="12.75" hidden="false" customHeight="true" outlineLevel="0" collapsed="false">
      <c r="A278" s="307" t="n">
        <v>16</v>
      </c>
      <c r="B278" s="329" t="s">
        <v>304</v>
      </c>
      <c r="C278" s="329"/>
      <c r="D278" s="330" t="s">
        <v>159</v>
      </c>
      <c r="E278" s="297" t="n">
        <f aca="false">E238/1.3</f>
        <v>3.95</v>
      </c>
      <c r="F278" s="297"/>
      <c r="G278" s="298" t="n">
        <f aca="false">E278*F278</f>
        <v>0</v>
      </c>
      <c r="H278" s="322"/>
    </row>
    <row r="279" s="303" customFormat="true" ht="12.75" hidden="false" customHeight="true" outlineLevel="0" collapsed="false">
      <c r="A279" s="307" t="n">
        <v>17</v>
      </c>
      <c r="B279" s="329" t="s">
        <v>306</v>
      </c>
      <c r="C279" s="329"/>
      <c r="D279" s="330" t="s">
        <v>159</v>
      </c>
      <c r="E279" s="297" t="n">
        <f aca="false">E245*0.07</f>
        <v>5.53</v>
      </c>
      <c r="F279" s="297"/>
      <c r="G279" s="298" t="n">
        <f aca="false">E279*F279</f>
        <v>0</v>
      </c>
    </row>
    <row r="280" s="303" customFormat="true" ht="12.75" hidden="false" customHeight="true" outlineLevel="0" collapsed="false">
      <c r="A280" s="307" t="n">
        <v>18</v>
      </c>
      <c r="B280" s="329" t="s">
        <v>205</v>
      </c>
      <c r="C280" s="329"/>
      <c r="D280" s="330" t="s">
        <v>159</v>
      </c>
      <c r="E280" s="297" t="n">
        <f aca="false">E246</f>
        <v>6.32</v>
      </c>
      <c r="F280" s="297"/>
      <c r="G280" s="298" t="n">
        <f aca="false">E280*F280</f>
        <v>0</v>
      </c>
    </row>
    <row r="281" s="277" customFormat="true" ht="12.75" hidden="false" customHeight="false" outlineLevel="0" collapsed="false">
      <c r="A281" s="323" t="s">
        <v>206</v>
      </c>
      <c r="B281" s="323"/>
      <c r="C281" s="323"/>
      <c r="D281" s="323"/>
      <c r="E281" s="323"/>
      <c r="F281" s="323"/>
      <c r="G281" s="324" t="n">
        <f aca="false">SUM(G276:G280)</f>
        <v>0</v>
      </c>
    </row>
    <row r="282" s="333" customFormat="true" ht="12.75" hidden="false" customHeight="false" outlineLevel="0" collapsed="false">
      <c r="A282" s="331"/>
      <c r="B282" s="331"/>
      <c r="C282" s="331"/>
      <c r="D282" s="331"/>
      <c r="E282" s="331"/>
      <c r="F282" s="331"/>
      <c r="G282" s="332"/>
    </row>
    <row r="283" s="303" customFormat="true" ht="12" hidden="false" customHeight="false" outlineLevel="0" collapsed="false">
      <c r="A283" s="291" t="s">
        <v>74</v>
      </c>
      <c r="B283" s="291"/>
      <c r="C283" s="291"/>
      <c r="D283" s="291"/>
      <c r="E283" s="291"/>
      <c r="F283" s="291"/>
      <c r="G283" s="291"/>
    </row>
    <row r="284" s="292" customFormat="true" ht="12" hidden="false" customHeight="false" outlineLevel="0" collapsed="false">
      <c r="A284" s="293" t="s">
        <v>131</v>
      </c>
      <c r="B284" s="293"/>
      <c r="C284" s="293"/>
      <c r="D284" s="293"/>
      <c r="E284" s="293"/>
      <c r="F284" s="293"/>
      <c r="G284" s="293"/>
    </row>
    <row r="285" s="292" customFormat="true" ht="12" hidden="false" customHeight="false" outlineLevel="0" collapsed="false">
      <c r="A285" s="294" t="s">
        <v>132</v>
      </c>
      <c r="B285" s="295" t="s">
        <v>90</v>
      </c>
      <c r="C285" s="296" t="s">
        <v>91</v>
      </c>
      <c r="D285" s="297" t="s">
        <v>92</v>
      </c>
      <c r="E285" s="297" t="s">
        <v>93</v>
      </c>
      <c r="F285" s="297" t="s">
        <v>94</v>
      </c>
      <c r="G285" s="298" t="s">
        <v>207</v>
      </c>
    </row>
    <row r="286" s="303" customFormat="true" ht="12" hidden="false" customHeight="false" outlineLevel="0" collapsed="false">
      <c r="A286" s="168" t="n">
        <v>1</v>
      </c>
      <c r="B286" s="189" t="s">
        <v>113</v>
      </c>
      <c r="C286" s="216" t="s">
        <v>339</v>
      </c>
      <c r="D286" s="189" t="s">
        <v>340</v>
      </c>
      <c r="E286" s="226" t="n">
        <f aca="false">E295</f>
        <v>88</v>
      </c>
      <c r="F286" s="217"/>
      <c r="G286" s="173" t="n">
        <f aca="false">E286*F286</f>
        <v>0</v>
      </c>
      <c r="H286" s="334"/>
    </row>
    <row r="287" s="303" customFormat="true" ht="12" hidden="false" customHeight="false" outlineLevel="0" collapsed="false">
      <c r="A287" s="168" t="n">
        <v>2</v>
      </c>
      <c r="B287" s="230" t="s">
        <v>216</v>
      </c>
      <c r="C287" s="215" t="s">
        <v>341</v>
      </c>
      <c r="D287" s="189" t="s">
        <v>159</v>
      </c>
      <c r="E287" s="189" t="n">
        <f aca="false">E295*0.025*2</f>
        <v>4.4</v>
      </c>
      <c r="F287" s="217"/>
      <c r="G287" s="173" t="n">
        <f aca="false">E287*F287</f>
        <v>0</v>
      </c>
    </row>
    <row r="288" s="303" customFormat="true" ht="12" hidden="false" customHeight="false" outlineLevel="0" collapsed="false">
      <c r="A288" s="300" t="n">
        <v>3</v>
      </c>
      <c r="B288" s="335" t="s">
        <v>160</v>
      </c>
      <c r="C288" s="216" t="s">
        <v>342</v>
      </c>
      <c r="D288" s="271" t="s">
        <v>159</v>
      </c>
      <c r="E288" s="271" t="n">
        <f aca="false">E287</f>
        <v>4.4</v>
      </c>
      <c r="F288" s="217"/>
      <c r="G288" s="302" t="n">
        <f aca="false">E288*F288</f>
        <v>0</v>
      </c>
    </row>
    <row r="289" s="303" customFormat="true" ht="12" hidden="false" customHeight="false" outlineLevel="0" collapsed="false">
      <c r="A289" s="308" t="s">
        <v>164</v>
      </c>
      <c r="B289" s="308"/>
      <c r="C289" s="308"/>
      <c r="D289" s="308"/>
      <c r="E289" s="308"/>
      <c r="F289" s="308"/>
      <c r="G289" s="309" t="n">
        <f aca="false">SUM(G286:G288)</f>
        <v>0</v>
      </c>
    </row>
    <row r="290" s="303" customFormat="true" ht="12" hidden="false" customHeight="false" outlineLevel="0" collapsed="false">
      <c r="A290" s="293"/>
      <c r="B290" s="293"/>
      <c r="C290" s="293"/>
      <c r="D290" s="293"/>
      <c r="E290" s="293"/>
      <c r="F290" s="293"/>
      <c r="G290" s="293"/>
    </row>
    <row r="291" s="292" customFormat="true" ht="12" hidden="false" customHeight="false" outlineLevel="0" collapsed="false">
      <c r="A291" s="310" t="s">
        <v>165</v>
      </c>
      <c r="B291" s="310"/>
      <c r="C291" s="310"/>
      <c r="D291" s="310"/>
      <c r="E291" s="310"/>
      <c r="F291" s="310"/>
      <c r="G291" s="310"/>
    </row>
    <row r="292" s="292" customFormat="true" ht="12" hidden="false" customHeight="false" outlineLevel="0" collapsed="false">
      <c r="A292" s="294" t="s">
        <v>166</v>
      </c>
      <c r="B292" s="295" t="s">
        <v>218</v>
      </c>
      <c r="C292" s="296" t="s">
        <v>168</v>
      </c>
      <c r="D292" s="297" t="s">
        <v>169</v>
      </c>
      <c r="E292" s="297" t="s">
        <v>93</v>
      </c>
      <c r="F292" s="297" t="s">
        <v>94</v>
      </c>
      <c r="G292" s="311" t="s">
        <v>207</v>
      </c>
    </row>
    <row r="293" s="292" customFormat="true" ht="24" hidden="false" customHeight="false" outlineLevel="0" collapsed="false">
      <c r="A293" s="235" t="s">
        <v>343</v>
      </c>
      <c r="B293" s="336" t="s">
        <v>331</v>
      </c>
      <c r="C293" s="337" t="s">
        <v>344</v>
      </c>
      <c r="D293" s="271" t="s">
        <v>117</v>
      </c>
      <c r="E293" s="189" t="n">
        <v>63</v>
      </c>
      <c r="F293" s="271"/>
      <c r="G293" s="302" t="n">
        <f aca="false">E293*F293</f>
        <v>0</v>
      </c>
      <c r="H293" s="304"/>
    </row>
    <row r="294" s="292" customFormat="true" ht="24" hidden="false" customHeight="false" outlineLevel="0" collapsed="false">
      <c r="A294" s="235" t="s">
        <v>345</v>
      </c>
      <c r="B294" s="336" t="s">
        <v>331</v>
      </c>
      <c r="C294" s="337" t="s">
        <v>346</v>
      </c>
      <c r="D294" s="271" t="s">
        <v>117</v>
      </c>
      <c r="E294" s="189" t="n">
        <v>25</v>
      </c>
      <c r="F294" s="271"/>
      <c r="G294" s="302" t="n">
        <f aca="false">E294*F294</f>
        <v>0</v>
      </c>
      <c r="H294" s="304"/>
    </row>
    <row r="295" s="303" customFormat="true" ht="12" hidden="false" customHeight="false" outlineLevel="0" collapsed="false">
      <c r="A295" s="300"/>
      <c r="B295" s="297"/>
      <c r="C295" s="316" t="s">
        <v>347</v>
      </c>
      <c r="D295" s="297"/>
      <c r="E295" s="297" t="n">
        <f aca="false">SUM(E293:E294)</f>
        <v>88</v>
      </c>
      <c r="F295" s="297"/>
      <c r="G295" s="338" t="n">
        <f aca="false">SUM(G293:G294)</f>
        <v>0</v>
      </c>
    </row>
    <row r="296" s="303" customFormat="true" ht="12" hidden="false" customHeight="false" outlineLevel="0" collapsed="false">
      <c r="A296" s="308" t="s">
        <v>192</v>
      </c>
      <c r="B296" s="308"/>
      <c r="C296" s="308"/>
      <c r="D296" s="308"/>
      <c r="E296" s="308"/>
      <c r="F296" s="308"/>
      <c r="G296" s="309" t="n">
        <f aca="false">G295</f>
        <v>0</v>
      </c>
    </row>
    <row r="297" s="263" customFormat="true" ht="12" hidden="false" customHeight="false" outlineLevel="0" collapsed="false">
      <c r="A297" s="293"/>
      <c r="B297" s="293"/>
      <c r="C297" s="293"/>
      <c r="D297" s="293"/>
      <c r="E297" s="293"/>
      <c r="F297" s="293"/>
      <c r="G297" s="293"/>
    </row>
    <row r="298" s="320" customFormat="true" ht="12" hidden="false" customHeight="false" outlineLevel="0" collapsed="false">
      <c r="A298" s="310" t="s">
        <v>193</v>
      </c>
      <c r="B298" s="310"/>
      <c r="C298" s="310"/>
      <c r="D298" s="310"/>
      <c r="E298" s="310"/>
      <c r="F298" s="310"/>
      <c r="G298" s="310"/>
    </row>
    <row r="299" s="320" customFormat="true" ht="12" hidden="false" customHeight="false" outlineLevel="0" collapsed="false">
      <c r="A299" s="294" t="s">
        <v>132</v>
      </c>
      <c r="B299" s="296" t="s">
        <v>194</v>
      </c>
      <c r="C299" s="296"/>
      <c r="D299" s="297" t="s">
        <v>92</v>
      </c>
      <c r="E299" s="297" t="s">
        <v>93</v>
      </c>
      <c r="F299" s="297" t="s">
        <v>94</v>
      </c>
      <c r="G299" s="298" t="s">
        <v>207</v>
      </c>
    </row>
    <row r="300" s="303" customFormat="true" ht="12.75" hidden="false" customHeight="true" outlineLevel="0" collapsed="false">
      <c r="A300" s="307" t="n">
        <v>4</v>
      </c>
      <c r="B300" s="329" t="s">
        <v>205</v>
      </c>
      <c r="C300" s="329"/>
      <c r="D300" s="330" t="s">
        <v>159</v>
      </c>
      <c r="E300" s="297" t="n">
        <f aca="false">E288</f>
        <v>4.4</v>
      </c>
      <c r="F300" s="297"/>
      <c r="G300" s="298" t="n">
        <f aca="false">E300*F300</f>
        <v>0</v>
      </c>
    </row>
    <row r="301" s="303" customFormat="true" ht="12.75" hidden="false" customHeight="false" outlineLevel="0" collapsed="false">
      <c r="A301" s="323" t="s">
        <v>206</v>
      </c>
      <c r="B301" s="323"/>
      <c r="C301" s="323"/>
      <c r="D301" s="323"/>
      <c r="E301" s="323"/>
      <c r="F301" s="323"/>
      <c r="G301" s="324" t="n">
        <f aca="false">G300</f>
        <v>0</v>
      </c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  <c r="G302" s="253"/>
      <c r="I302" s="200"/>
    </row>
    <row r="303" s="303" customFormat="true" ht="12" hidden="false" customHeight="true" outlineLevel="0" collapsed="false">
      <c r="A303" s="339" t="s">
        <v>348</v>
      </c>
      <c r="B303" s="339"/>
      <c r="C303" s="339"/>
      <c r="D303" s="339"/>
      <c r="E303" s="339"/>
      <c r="F303" s="339"/>
      <c r="G303" s="339"/>
      <c r="I303" s="220"/>
    </row>
    <row r="304" s="333" customFormat="true" ht="12.75" hidden="false" customHeight="true" outlineLevel="0" collapsed="false">
      <c r="A304" s="340" t="s">
        <v>349</v>
      </c>
      <c r="B304" s="340"/>
      <c r="C304" s="340"/>
      <c r="D304" s="340"/>
      <c r="E304" s="340"/>
      <c r="F304" s="340"/>
      <c r="G304" s="340"/>
    </row>
    <row r="305" s="292" customFormat="true" ht="12" hidden="false" customHeight="false" outlineLevel="0" collapsed="false">
      <c r="A305" s="294" t="s">
        <v>132</v>
      </c>
      <c r="B305" s="295" t="s">
        <v>90</v>
      </c>
      <c r="C305" s="296" t="s">
        <v>91</v>
      </c>
      <c r="D305" s="297" t="s">
        <v>92</v>
      </c>
      <c r="E305" s="297" t="s">
        <v>93</v>
      </c>
      <c r="F305" s="297" t="s">
        <v>94</v>
      </c>
      <c r="G305" s="298" t="s">
        <v>207</v>
      </c>
      <c r="I305" s="341"/>
    </row>
    <row r="306" s="303" customFormat="true" ht="84" hidden="false" customHeight="false" outlineLevel="0" collapsed="false">
      <c r="A306" s="168" t="n">
        <v>1</v>
      </c>
      <c r="B306" s="189" t="s">
        <v>350</v>
      </c>
      <c r="C306" s="185" t="s">
        <v>351</v>
      </c>
      <c r="D306" s="189" t="s">
        <v>98</v>
      </c>
      <c r="E306" s="218" t="n">
        <f aca="false">E72-E307</f>
        <v>57</v>
      </c>
      <c r="F306" s="217"/>
      <c r="G306" s="192" t="n">
        <f aca="false">E306*F306</f>
        <v>0</v>
      </c>
      <c r="H306" s="342"/>
      <c r="I306" s="304"/>
      <c r="K306" s="304"/>
    </row>
    <row r="307" s="333" customFormat="true" ht="84" hidden="false" customHeight="false" outlineLevel="0" collapsed="false">
      <c r="A307" s="156" t="n">
        <v>2</v>
      </c>
      <c r="B307" s="159" t="s">
        <v>350</v>
      </c>
      <c r="C307" s="185" t="s">
        <v>352</v>
      </c>
      <c r="D307" s="159" t="s">
        <v>98</v>
      </c>
      <c r="E307" s="343" t="n">
        <f aca="false">E62</f>
        <v>1</v>
      </c>
      <c r="F307" s="186"/>
      <c r="G307" s="196" t="n">
        <f aca="false">E307*F307</f>
        <v>0</v>
      </c>
      <c r="H307" s="344"/>
      <c r="I307" s="345"/>
      <c r="K307" s="345"/>
    </row>
    <row r="308" s="303" customFormat="true" ht="84" hidden="false" customHeight="false" outlineLevel="0" collapsed="false">
      <c r="A308" s="168" t="n">
        <v>3</v>
      </c>
      <c r="B308" s="189" t="s">
        <v>350</v>
      </c>
      <c r="C308" s="185" t="s">
        <v>353</v>
      </c>
      <c r="D308" s="189" t="s">
        <v>98</v>
      </c>
      <c r="E308" s="218" t="n">
        <f aca="false">E112</f>
        <v>20</v>
      </c>
      <c r="F308" s="217"/>
      <c r="G308" s="192" t="n">
        <f aca="false">E308*F308</f>
        <v>0</v>
      </c>
      <c r="H308" s="342"/>
      <c r="I308" s="304"/>
      <c r="K308" s="304"/>
    </row>
    <row r="309" s="303" customFormat="true" ht="96" hidden="false" customHeight="false" outlineLevel="0" collapsed="false">
      <c r="A309" s="168" t="n">
        <v>4</v>
      </c>
      <c r="B309" s="189" t="s">
        <v>350</v>
      </c>
      <c r="C309" s="185" t="s">
        <v>354</v>
      </c>
      <c r="D309" s="189" t="s">
        <v>340</v>
      </c>
      <c r="E309" s="217" t="n">
        <f aca="false">E128+E158+E197</f>
        <v>594</v>
      </c>
      <c r="F309" s="217"/>
      <c r="G309" s="192" t="n">
        <f aca="false">E309*F309</f>
        <v>0</v>
      </c>
      <c r="H309" s="346"/>
      <c r="I309" s="304"/>
      <c r="K309" s="304"/>
    </row>
    <row r="310" s="303" customFormat="true" ht="12.75" hidden="false" customHeight="false" outlineLevel="0" collapsed="false">
      <c r="A310" s="323" t="s">
        <v>355</v>
      </c>
      <c r="B310" s="323"/>
      <c r="C310" s="323"/>
      <c r="D310" s="323"/>
      <c r="E310" s="323"/>
      <c r="F310" s="323"/>
      <c r="G310" s="324" t="n">
        <f aca="false">SUM(G306:G309)</f>
        <v>0</v>
      </c>
      <c r="I310" s="220"/>
    </row>
    <row r="311" s="333" customFormat="true" ht="12.75" hidden="false" customHeight="false" outlineLevel="0" collapsed="false">
      <c r="A311" s="347"/>
      <c r="C311" s="347"/>
      <c r="D311" s="348"/>
      <c r="E311" s="348"/>
      <c r="F311" s="348"/>
      <c r="G311" s="349"/>
    </row>
    <row r="312" s="333" customFormat="true" ht="12.75" hidden="false" customHeight="true" outlineLevel="0" collapsed="false">
      <c r="A312" s="350" t="s">
        <v>356</v>
      </c>
      <c r="B312" s="350"/>
      <c r="C312" s="350"/>
      <c r="D312" s="350"/>
      <c r="E312" s="350"/>
      <c r="F312" s="350"/>
      <c r="G312" s="350"/>
    </row>
    <row r="313" s="356" customFormat="true" ht="12" hidden="false" customHeight="false" outlineLevel="0" collapsed="false">
      <c r="A313" s="351" t="s">
        <v>132</v>
      </c>
      <c r="B313" s="352" t="s">
        <v>90</v>
      </c>
      <c r="C313" s="353" t="s">
        <v>91</v>
      </c>
      <c r="D313" s="354" t="s">
        <v>92</v>
      </c>
      <c r="E313" s="354" t="s">
        <v>93</v>
      </c>
      <c r="F313" s="354" t="s">
        <v>94</v>
      </c>
      <c r="G313" s="355" t="s">
        <v>207</v>
      </c>
      <c r="I313" s="175"/>
    </row>
    <row r="314" s="333" customFormat="true" ht="84" hidden="false" customHeight="false" outlineLevel="0" collapsed="false">
      <c r="A314" s="156" t="n">
        <v>1</v>
      </c>
      <c r="B314" s="159" t="s">
        <v>350</v>
      </c>
      <c r="C314" s="185" t="s">
        <v>351</v>
      </c>
      <c r="D314" s="159" t="s">
        <v>98</v>
      </c>
      <c r="E314" s="343" t="n">
        <f aca="false">E306</f>
        <v>57</v>
      </c>
      <c r="F314" s="186"/>
      <c r="G314" s="196" t="n">
        <f aca="false">E314*F314</f>
        <v>0</v>
      </c>
      <c r="H314" s="344"/>
      <c r="I314" s="345"/>
      <c r="K314" s="345"/>
    </row>
    <row r="315" s="333" customFormat="true" ht="84" hidden="false" customHeight="false" outlineLevel="0" collapsed="false">
      <c r="A315" s="156" t="n">
        <v>2</v>
      </c>
      <c r="B315" s="159" t="s">
        <v>350</v>
      </c>
      <c r="C315" s="185" t="s">
        <v>352</v>
      </c>
      <c r="D315" s="159" t="s">
        <v>98</v>
      </c>
      <c r="E315" s="343" t="n">
        <f aca="false">E307</f>
        <v>1</v>
      </c>
      <c r="F315" s="186"/>
      <c r="G315" s="196" t="n">
        <f aca="false">E315*F315</f>
        <v>0</v>
      </c>
      <c r="H315" s="344"/>
      <c r="I315" s="345"/>
      <c r="K315" s="345"/>
    </row>
    <row r="316" s="303" customFormat="true" ht="84" hidden="false" customHeight="false" outlineLevel="0" collapsed="false">
      <c r="A316" s="168" t="n">
        <v>3</v>
      </c>
      <c r="B316" s="189" t="s">
        <v>350</v>
      </c>
      <c r="C316" s="185" t="s">
        <v>353</v>
      </c>
      <c r="D316" s="189" t="s">
        <v>98</v>
      </c>
      <c r="E316" s="218" t="n">
        <f aca="false">E308</f>
        <v>20</v>
      </c>
      <c r="F316" s="217"/>
      <c r="G316" s="192" t="n">
        <f aca="false">E316*F316</f>
        <v>0</v>
      </c>
      <c r="H316" s="342"/>
      <c r="I316" s="304"/>
      <c r="K316" s="304"/>
    </row>
    <row r="317" s="333" customFormat="true" ht="96" hidden="false" customHeight="false" outlineLevel="0" collapsed="false">
      <c r="A317" s="156" t="n">
        <v>4</v>
      </c>
      <c r="B317" s="159" t="s">
        <v>350</v>
      </c>
      <c r="C317" s="185" t="s">
        <v>354</v>
      </c>
      <c r="D317" s="159" t="s">
        <v>340</v>
      </c>
      <c r="E317" s="186" t="n">
        <f aca="false">E309</f>
        <v>594</v>
      </c>
      <c r="F317" s="186"/>
      <c r="G317" s="196" t="n">
        <f aca="false">E317*F317</f>
        <v>0</v>
      </c>
      <c r="H317" s="357"/>
      <c r="I317" s="345"/>
      <c r="K317" s="345"/>
    </row>
    <row r="318" s="333" customFormat="true" ht="12.75" hidden="false" customHeight="false" outlineLevel="0" collapsed="false">
      <c r="A318" s="358" t="s">
        <v>355</v>
      </c>
      <c r="B318" s="358"/>
      <c r="C318" s="358"/>
      <c r="D318" s="358"/>
      <c r="E318" s="358"/>
      <c r="F318" s="358"/>
      <c r="G318" s="359" t="n">
        <f aca="false">SUM(G314:G317)</f>
        <v>0</v>
      </c>
      <c r="I318" s="149"/>
    </row>
    <row r="319" s="333" customFormat="true" ht="12.75" hidden="false" customHeight="false" outlineLevel="0" collapsed="false">
      <c r="A319" s="347"/>
      <c r="C319" s="347"/>
      <c r="D319" s="348"/>
      <c r="E319" s="348"/>
      <c r="F319" s="348"/>
      <c r="G319" s="349"/>
    </row>
    <row r="320" s="333" customFormat="true" ht="12.75" hidden="false" customHeight="true" outlineLevel="0" collapsed="false">
      <c r="A320" s="350" t="s">
        <v>357</v>
      </c>
      <c r="B320" s="350"/>
      <c r="C320" s="350"/>
      <c r="D320" s="350"/>
      <c r="E320" s="350"/>
      <c r="F320" s="350"/>
      <c r="G320" s="350"/>
    </row>
    <row r="321" s="356" customFormat="true" ht="12" hidden="false" customHeight="false" outlineLevel="0" collapsed="false">
      <c r="A321" s="351" t="s">
        <v>132</v>
      </c>
      <c r="B321" s="352" t="s">
        <v>90</v>
      </c>
      <c r="C321" s="353" t="s">
        <v>91</v>
      </c>
      <c r="D321" s="354" t="s">
        <v>92</v>
      </c>
      <c r="E321" s="354" t="s">
        <v>93</v>
      </c>
      <c r="F321" s="354" t="s">
        <v>94</v>
      </c>
      <c r="G321" s="355" t="s">
        <v>207</v>
      </c>
      <c r="I321" s="175"/>
    </row>
    <row r="322" s="333" customFormat="true" ht="84" hidden="false" customHeight="false" outlineLevel="0" collapsed="false">
      <c r="A322" s="156" t="n">
        <v>1</v>
      </c>
      <c r="B322" s="159" t="s">
        <v>350</v>
      </c>
      <c r="C322" s="185" t="s">
        <v>351</v>
      </c>
      <c r="D322" s="159" t="s">
        <v>98</v>
      </c>
      <c r="E322" s="343" t="n">
        <f aca="false">E306</f>
        <v>57</v>
      </c>
      <c r="F322" s="186"/>
      <c r="G322" s="196" t="n">
        <f aca="false">E322*F322</f>
        <v>0</v>
      </c>
      <c r="H322" s="344"/>
      <c r="I322" s="345"/>
      <c r="K322" s="345"/>
    </row>
    <row r="323" s="333" customFormat="true" ht="84" hidden="false" customHeight="false" outlineLevel="0" collapsed="false">
      <c r="A323" s="156" t="n">
        <v>2</v>
      </c>
      <c r="B323" s="159" t="s">
        <v>350</v>
      </c>
      <c r="C323" s="185" t="s">
        <v>352</v>
      </c>
      <c r="D323" s="159" t="s">
        <v>98</v>
      </c>
      <c r="E323" s="343" t="n">
        <f aca="false">E307</f>
        <v>1</v>
      </c>
      <c r="F323" s="186"/>
      <c r="G323" s="196" t="n">
        <f aca="false">E323*F323</f>
        <v>0</v>
      </c>
      <c r="H323" s="344"/>
      <c r="I323" s="345"/>
      <c r="K323" s="345"/>
    </row>
    <row r="324" s="303" customFormat="true" ht="84" hidden="false" customHeight="false" outlineLevel="0" collapsed="false">
      <c r="A324" s="168" t="n">
        <v>3</v>
      </c>
      <c r="B324" s="189" t="s">
        <v>350</v>
      </c>
      <c r="C324" s="185" t="s">
        <v>353</v>
      </c>
      <c r="D324" s="189" t="s">
        <v>98</v>
      </c>
      <c r="E324" s="218" t="n">
        <f aca="false">E308</f>
        <v>20</v>
      </c>
      <c r="F324" s="217"/>
      <c r="G324" s="192" t="n">
        <f aca="false">E324*F324</f>
        <v>0</v>
      </c>
      <c r="H324" s="342"/>
      <c r="I324" s="304"/>
      <c r="K324" s="304"/>
    </row>
    <row r="325" s="333" customFormat="true" ht="96" hidden="false" customHeight="false" outlineLevel="0" collapsed="false">
      <c r="A325" s="156" t="n">
        <v>4</v>
      </c>
      <c r="B325" s="159" t="s">
        <v>350</v>
      </c>
      <c r="C325" s="185" t="s">
        <v>354</v>
      </c>
      <c r="D325" s="159" t="s">
        <v>340</v>
      </c>
      <c r="E325" s="186" t="n">
        <f aca="false">E309</f>
        <v>594</v>
      </c>
      <c r="F325" s="186"/>
      <c r="G325" s="196" t="n">
        <f aca="false">E325*F325</f>
        <v>0</v>
      </c>
      <c r="H325" s="357"/>
      <c r="I325" s="345"/>
      <c r="K325" s="345"/>
    </row>
    <row r="326" s="333" customFormat="true" ht="12.75" hidden="false" customHeight="false" outlineLevel="0" collapsed="false">
      <c r="A326" s="358" t="s">
        <v>355</v>
      </c>
      <c r="B326" s="358"/>
      <c r="C326" s="358"/>
      <c r="D326" s="358"/>
      <c r="E326" s="358"/>
      <c r="F326" s="358"/>
      <c r="G326" s="359" t="n">
        <f aca="false">SUM(G322:G325)</f>
        <v>0</v>
      </c>
      <c r="I326" s="149"/>
    </row>
    <row r="327" s="333" customFormat="true" ht="12.75" hidden="false" customHeight="false" outlineLevel="0" collapsed="false">
      <c r="A327" s="347"/>
      <c r="C327" s="347"/>
      <c r="D327" s="348"/>
      <c r="E327" s="348"/>
      <c r="F327" s="348"/>
      <c r="G327" s="349"/>
    </row>
    <row r="328" s="333" customFormat="true" ht="12" hidden="false" customHeight="true" outlineLevel="0" collapsed="false">
      <c r="A328" s="360" t="s">
        <v>358</v>
      </c>
      <c r="B328" s="360"/>
      <c r="C328" s="360"/>
      <c r="D328" s="360"/>
      <c r="E328" s="360"/>
      <c r="F328" s="360"/>
      <c r="G328" s="360"/>
      <c r="I328" s="149"/>
    </row>
    <row r="329" s="356" customFormat="true" ht="12" hidden="false" customHeight="false" outlineLevel="0" collapsed="false">
      <c r="A329" s="351" t="s">
        <v>132</v>
      </c>
      <c r="B329" s="352" t="s">
        <v>90</v>
      </c>
      <c r="C329" s="353" t="s">
        <v>91</v>
      </c>
      <c r="D329" s="354" t="s">
        <v>92</v>
      </c>
      <c r="E329" s="354" t="s">
        <v>93</v>
      </c>
      <c r="F329" s="354" t="s">
        <v>94</v>
      </c>
      <c r="G329" s="355" t="s">
        <v>207</v>
      </c>
      <c r="I329" s="175"/>
    </row>
    <row r="330" s="333" customFormat="true" ht="132" hidden="false" customHeight="false" outlineLevel="0" collapsed="false">
      <c r="A330" s="156" t="n">
        <v>1</v>
      </c>
      <c r="B330" s="159" t="s">
        <v>350</v>
      </c>
      <c r="C330" s="185" t="s">
        <v>359</v>
      </c>
      <c r="D330" s="159" t="s">
        <v>340</v>
      </c>
      <c r="E330" s="186" t="n">
        <f aca="false">E236</f>
        <v>79</v>
      </c>
      <c r="F330" s="186"/>
      <c r="G330" s="161" t="n">
        <f aca="false">E330*F330</f>
        <v>0</v>
      </c>
    </row>
    <row r="331" s="333" customFormat="true" ht="132" hidden="false" customHeight="false" outlineLevel="0" collapsed="false">
      <c r="A331" s="156" t="n">
        <v>2</v>
      </c>
      <c r="B331" s="159" t="s">
        <v>350</v>
      </c>
      <c r="C331" s="185" t="s">
        <v>360</v>
      </c>
      <c r="D331" s="159" t="s">
        <v>340</v>
      </c>
      <c r="E331" s="186" t="n">
        <f aca="false">E330</f>
        <v>79</v>
      </c>
      <c r="F331" s="186"/>
      <c r="G331" s="161" t="n">
        <f aca="false">E331*F331</f>
        <v>0</v>
      </c>
    </row>
    <row r="332" s="333" customFormat="true" ht="132" hidden="false" customHeight="false" outlineLevel="0" collapsed="false">
      <c r="A332" s="156" t="n">
        <v>3</v>
      </c>
      <c r="B332" s="159" t="s">
        <v>350</v>
      </c>
      <c r="C332" s="185" t="s">
        <v>361</v>
      </c>
      <c r="D332" s="159" t="s">
        <v>340</v>
      </c>
      <c r="E332" s="186" t="n">
        <f aca="false">E330</f>
        <v>79</v>
      </c>
      <c r="F332" s="186"/>
      <c r="G332" s="161" t="n">
        <f aca="false">E332*F332</f>
        <v>0</v>
      </c>
    </row>
    <row r="333" s="333" customFormat="true" ht="12.75" hidden="false" customHeight="false" outlineLevel="0" collapsed="false">
      <c r="A333" s="358" t="s">
        <v>355</v>
      </c>
      <c r="B333" s="358"/>
      <c r="C333" s="358"/>
      <c r="D333" s="358"/>
      <c r="E333" s="358"/>
      <c r="F333" s="358"/>
      <c r="G333" s="359" t="n">
        <f aca="false">SUM(G330:G332)</f>
        <v>0</v>
      </c>
      <c r="I333" s="149"/>
    </row>
    <row r="334" s="333" customFormat="true" ht="12.75" hidden="false" customHeight="false" outlineLevel="0" collapsed="false">
      <c r="A334" s="347"/>
      <c r="C334" s="347"/>
      <c r="D334" s="348"/>
      <c r="E334" s="348"/>
      <c r="F334" s="348"/>
      <c r="G334" s="349"/>
    </row>
    <row r="335" customFormat="false" ht="12" hidden="false" customHeight="false" outlineLevel="0" collapsed="false">
      <c r="A335" s="145" t="s">
        <v>362</v>
      </c>
      <c r="B335" s="145"/>
      <c r="C335" s="145"/>
      <c r="D335" s="145"/>
      <c r="E335" s="145"/>
      <c r="F335" s="145"/>
      <c r="G335" s="145"/>
    </row>
    <row r="336" s="263" customFormat="true" ht="12" hidden="false" customHeight="false" outlineLevel="0" collapsed="false">
      <c r="A336" s="214" t="s">
        <v>132</v>
      </c>
      <c r="B336" s="215" t="s">
        <v>90</v>
      </c>
      <c r="C336" s="234" t="s">
        <v>91</v>
      </c>
      <c r="D336" s="189" t="s">
        <v>92</v>
      </c>
      <c r="E336" s="189" t="s">
        <v>93</v>
      </c>
      <c r="F336" s="189" t="s">
        <v>94</v>
      </c>
      <c r="G336" s="173" t="s">
        <v>207</v>
      </c>
      <c r="H336" s="361"/>
    </row>
    <row r="337" s="174" customFormat="true" ht="12" hidden="false" customHeight="false" outlineLevel="0" collapsed="false">
      <c r="A337" s="156" t="n">
        <v>1</v>
      </c>
      <c r="B337" s="166" t="s">
        <v>113</v>
      </c>
      <c r="C337" s="362" t="s">
        <v>363</v>
      </c>
      <c r="D337" s="159" t="s">
        <v>98</v>
      </c>
      <c r="E337" s="363" t="n">
        <v>1</v>
      </c>
      <c r="F337" s="191"/>
      <c r="G337" s="196" t="n">
        <f aca="false">E337*F337</f>
        <v>0</v>
      </c>
      <c r="H337" s="175"/>
      <c r="I337" s="364"/>
    </row>
    <row r="338" s="174" customFormat="true" ht="24" hidden="false" customHeight="false" outlineLevel="0" collapsed="false">
      <c r="A338" s="156" t="n">
        <v>2</v>
      </c>
      <c r="B338" s="166" t="s">
        <v>118</v>
      </c>
      <c r="C338" s="362" t="s">
        <v>364</v>
      </c>
      <c r="D338" s="159" t="s">
        <v>98</v>
      </c>
      <c r="E338" s="363" t="n">
        <v>1</v>
      </c>
      <c r="F338" s="191"/>
      <c r="G338" s="196" t="n">
        <f aca="false">E338*F338</f>
        <v>0</v>
      </c>
      <c r="H338" s="175"/>
      <c r="I338" s="364"/>
    </row>
    <row r="339" s="174" customFormat="true" ht="12" hidden="false" customHeight="false" outlineLevel="0" collapsed="false">
      <c r="A339" s="156" t="n">
        <v>3</v>
      </c>
      <c r="B339" s="166" t="s">
        <v>125</v>
      </c>
      <c r="C339" s="362" t="s">
        <v>365</v>
      </c>
      <c r="D339" s="159" t="s">
        <v>98</v>
      </c>
      <c r="E339" s="363" t="n">
        <v>1</v>
      </c>
      <c r="F339" s="191"/>
      <c r="G339" s="196" t="n">
        <f aca="false">E339*F339</f>
        <v>0</v>
      </c>
      <c r="H339" s="175"/>
      <c r="I339" s="364"/>
    </row>
    <row r="340" s="174" customFormat="true" ht="12" hidden="false" customHeight="false" outlineLevel="0" collapsed="false">
      <c r="A340" s="205" t="n">
        <v>4</v>
      </c>
      <c r="B340" s="166" t="s">
        <v>152</v>
      </c>
      <c r="C340" s="362" t="s">
        <v>366</v>
      </c>
      <c r="D340" s="159" t="s">
        <v>98</v>
      </c>
      <c r="E340" s="363" t="n">
        <v>1</v>
      </c>
      <c r="F340" s="191"/>
      <c r="G340" s="196" t="n">
        <f aca="false">E340*F340</f>
        <v>0</v>
      </c>
      <c r="H340" s="175"/>
      <c r="I340" s="364"/>
    </row>
    <row r="341" s="303" customFormat="true" ht="12.75" hidden="false" customHeight="false" outlineLevel="0" collapsed="false">
      <c r="A341" s="250" t="s">
        <v>127</v>
      </c>
      <c r="B341" s="250"/>
      <c r="C341" s="250"/>
      <c r="D341" s="250"/>
      <c r="E341" s="250"/>
      <c r="F341" s="250"/>
      <c r="G341" s="251" t="n">
        <f aca="false">SUM(G337:G340)</f>
        <v>0</v>
      </c>
    </row>
    <row r="342" s="277" customFormat="true" ht="12" hidden="false" customHeight="false" outlineLevel="0" collapsed="false">
      <c r="A342" s="365"/>
      <c r="B342" s="366"/>
      <c r="C342" s="365"/>
      <c r="D342" s="367"/>
      <c r="E342" s="367"/>
      <c r="F342" s="367"/>
      <c r="G342" s="368"/>
    </row>
    <row r="343" s="277" customFormat="true" ht="12" hidden="false" customHeight="false" outlineLevel="0" collapsed="false">
      <c r="A343" s="365"/>
      <c r="B343" s="366"/>
      <c r="C343" s="365"/>
      <c r="D343" s="367"/>
      <c r="E343" s="367"/>
      <c r="F343" s="367"/>
      <c r="G343" s="368"/>
    </row>
    <row r="344" s="277" customFormat="true" ht="12" hidden="false" customHeight="false" outlineLevel="0" collapsed="false">
      <c r="A344" s="365"/>
      <c r="B344" s="366"/>
      <c r="C344" s="365"/>
      <c r="D344" s="367"/>
      <c r="E344" s="367"/>
      <c r="F344" s="367"/>
      <c r="G344" s="368"/>
    </row>
    <row r="345" s="277" customFormat="true" ht="12" hidden="false" customHeight="false" outlineLevel="0" collapsed="false">
      <c r="A345" s="365"/>
      <c r="B345" s="366"/>
      <c r="C345" s="365"/>
      <c r="D345" s="367"/>
      <c r="E345" s="367"/>
      <c r="F345" s="367"/>
      <c r="G345" s="368"/>
    </row>
    <row r="346" s="277" customFormat="true" ht="12" hidden="false" customHeight="false" outlineLevel="0" collapsed="false">
      <c r="A346" s="365"/>
      <c r="B346" s="366"/>
      <c r="C346" s="365"/>
      <c r="D346" s="367"/>
      <c r="E346" s="367"/>
      <c r="F346" s="367"/>
      <c r="G346" s="368"/>
    </row>
    <row r="347" s="277" customFormat="true" ht="12" hidden="false" customHeight="false" outlineLevel="0" collapsed="false">
      <c r="A347" s="365"/>
      <c r="B347" s="366"/>
      <c r="C347" s="365"/>
      <c r="D347" s="367"/>
      <c r="E347" s="367"/>
      <c r="F347" s="367"/>
      <c r="G347" s="368"/>
    </row>
    <row r="348" s="277" customFormat="true" ht="12" hidden="false" customHeight="false" outlineLevel="0" collapsed="false">
      <c r="A348" s="365"/>
      <c r="B348" s="366"/>
      <c r="C348" s="365"/>
      <c r="D348" s="367"/>
      <c r="E348" s="367"/>
      <c r="F348" s="367"/>
      <c r="G348" s="368"/>
    </row>
    <row r="349" s="277" customFormat="true" ht="12" hidden="false" customHeight="false" outlineLevel="0" collapsed="false">
      <c r="A349" s="365"/>
      <c r="B349" s="366"/>
      <c r="C349" s="365"/>
      <c r="D349" s="367"/>
      <c r="E349" s="367"/>
      <c r="F349" s="367"/>
      <c r="G349" s="368"/>
    </row>
    <row r="350" s="277" customFormat="true" ht="12" hidden="false" customHeight="false" outlineLevel="0" collapsed="false">
      <c r="A350" s="365"/>
      <c r="B350" s="366"/>
      <c r="C350" s="365"/>
      <c r="D350" s="367"/>
      <c r="E350" s="367"/>
      <c r="F350" s="367"/>
      <c r="G350" s="368"/>
    </row>
    <row r="351" s="277" customFormat="true" ht="12" hidden="false" customHeight="false" outlineLevel="0" collapsed="false">
      <c r="A351" s="365"/>
      <c r="B351" s="366"/>
      <c r="C351" s="365"/>
      <c r="D351" s="367"/>
      <c r="E351" s="367"/>
      <c r="F351" s="367"/>
      <c r="G351" s="368"/>
    </row>
    <row r="352" s="277" customFormat="true" ht="12" hidden="false" customHeight="false" outlineLevel="0" collapsed="false">
      <c r="A352" s="365"/>
      <c r="B352" s="366"/>
      <c r="C352" s="365"/>
      <c r="D352" s="367"/>
      <c r="E352" s="367"/>
      <c r="F352" s="367"/>
      <c r="G352" s="368"/>
    </row>
    <row r="353" s="277" customFormat="true" ht="12" hidden="false" customHeight="false" outlineLevel="0" collapsed="false">
      <c r="A353" s="365"/>
      <c r="B353" s="366"/>
      <c r="C353" s="365"/>
      <c r="D353" s="367"/>
      <c r="E353" s="367"/>
      <c r="F353" s="367"/>
      <c r="G353" s="368"/>
    </row>
    <row r="354" s="277" customFormat="true" ht="12" hidden="false" customHeight="false" outlineLevel="0" collapsed="false">
      <c r="A354" s="365"/>
      <c r="B354" s="366"/>
      <c r="C354" s="365"/>
      <c r="D354" s="367"/>
      <c r="E354" s="367"/>
      <c r="F354" s="367"/>
      <c r="G354" s="368"/>
    </row>
    <row r="355" s="277" customFormat="true" ht="12" hidden="false" customHeight="false" outlineLevel="0" collapsed="false">
      <c r="A355" s="365"/>
      <c r="B355" s="366"/>
      <c r="C355" s="365"/>
      <c r="D355" s="367"/>
      <c r="E355" s="367"/>
      <c r="F355" s="367"/>
      <c r="G355" s="368"/>
    </row>
    <row r="356" s="277" customFormat="true" ht="12" hidden="false" customHeight="false" outlineLevel="0" collapsed="false">
      <c r="A356" s="365"/>
      <c r="B356" s="366"/>
      <c r="C356" s="365"/>
      <c r="D356" s="367"/>
      <c r="E356" s="367"/>
      <c r="F356" s="367"/>
      <c r="G356" s="368"/>
    </row>
    <row r="357" s="277" customFormat="true" ht="12" hidden="false" customHeight="false" outlineLevel="0" collapsed="false">
      <c r="A357" s="365"/>
      <c r="B357" s="366"/>
      <c r="C357" s="365"/>
      <c r="D357" s="367"/>
      <c r="E357" s="367"/>
      <c r="F357" s="367"/>
      <c r="G357" s="368"/>
    </row>
    <row r="358" s="277" customFormat="true" ht="12" hidden="false" customHeight="false" outlineLevel="0" collapsed="false">
      <c r="A358" s="365"/>
      <c r="B358" s="366"/>
      <c r="C358" s="365"/>
      <c r="D358" s="367"/>
      <c r="E358" s="367"/>
      <c r="F358" s="367"/>
      <c r="G358" s="368"/>
    </row>
    <row r="359" s="277" customFormat="true" ht="12" hidden="false" customHeight="false" outlineLevel="0" collapsed="false">
      <c r="A359" s="365"/>
      <c r="B359" s="366"/>
      <c r="C359" s="365"/>
      <c r="D359" s="367"/>
      <c r="E359" s="367"/>
      <c r="F359" s="367"/>
      <c r="G359" s="368"/>
    </row>
    <row r="360" s="277" customFormat="true" ht="12" hidden="false" customHeight="false" outlineLevel="0" collapsed="false">
      <c r="A360" s="365"/>
      <c r="B360" s="366"/>
      <c r="C360" s="365"/>
      <c r="D360" s="367"/>
      <c r="E360" s="367"/>
      <c r="F360" s="367"/>
      <c r="G360" s="368"/>
    </row>
    <row r="361" s="277" customFormat="true" ht="12" hidden="false" customHeight="false" outlineLevel="0" collapsed="false">
      <c r="A361" s="365"/>
      <c r="B361" s="366"/>
      <c r="C361" s="365"/>
      <c r="D361" s="367"/>
      <c r="E361" s="367"/>
      <c r="F361" s="367"/>
      <c r="G361" s="368"/>
    </row>
    <row r="362" s="277" customFormat="true" ht="12" hidden="false" customHeight="false" outlineLevel="0" collapsed="false">
      <c r="A362" s="365"/>
      <c r="B362" s="366"/>
      <c r="C362" s="365"/>
      <c r="D362" s="367"/>
      <c r="E362" s="367"/>
      <c r="F362" s="367"/>
      <c r="G362" s="368"/>
    </row>
    <row r="363" s="277" customFormat="true" ht="12" hidden="false" customHeight="false" outlineLevel="0" collapsed="false">
      <c r="A363" s="365"/>
      <c r="B363" s="366"/>
      <c r="C363" s="365"/>
      <c r="D363" s="367"/>
      <c r="E363" s="367"/>
      <c r="F363" s="367"/>
      <c r="G363" s="368"/>
    </row>
    <row r="364" s="277" customFormat="true" ht="12" hidden="false" customHeight="false" outlineLevel="0" collapsed="false">
      <c r="A364" s="365"/>
      <c r="B364" s="366"/>
      <c r="C364" s="365"/>
      <c r="D364" s="367"/>
      <c r="E364" s="367"/>
      <c r="F364" s="367"/>
      <c r="G364" s="368"/>
    </row>
    <row r="365" s="277" customFormat="true" ht="12" hidden="false" customHeight="false" outlineLevel="0" collapsed="false">
      <c r="A365" s="365"/>
      <c r="B365" s="366"/>
      <c r="C365" s="365"/>
      <c r="D365" s="367"/>
      <c r="E365" s="367"/>
      <c r="F365" s="367"/>
      <c r="G365" s="368"/>
    </row>
    <row r="366" s="277" customFormat="true" ht="12" hidden="false" customHeight="false" outlineLevel="0" collapsed="false">
      <c r="A366" s="365"/>
      <c r="B366" s="366"/>
      <c r="C366" s="365"/>
      <c r="D366" s="367"/>
      <c r="E366" s="367"/>
      <c r="F366" s="367"/>
      <c r="G366" s="368"/>
    </row>
    <row r="367" s="277" customFormat="true" ht="12" hidden="false" customHeight="false" outlineLevel="0" collapsed="false">
      <c r="A367" s="365"/>
      <c r="B367" s="366"/>
      <c r="C367" s="365"/>
      <c r="D367" s="367"/>
      <c r="E367" s="367"/>
      <c r="F367" s="367"/>
      <c r="G367" s="368"/>
    </row>
    <row r="368" s="277" customFormat="true" ht="12" hidden="false" customHeight="false" outlineLevel="0" collapsed="false">
      <c r="A368" s="365"/>
      <c r="B368" s="366"/>
      <c r="C368" s="365"/>
      <c r="D368" s="367"/>
      <c r="E368" s="367"/>
      <c r="F368" s="367"/>
      <c r="G368" s="368"/>
    </row>
    <row r="369" s="277" customFormat="true" ht="12" hidden="false" customHeight="false" outlineLevel="0" collapsed="false">
      <c r="A369" s="365"/>
      <c r="B369" s="366"/>
      <c r="C369" s="365"/>
      <c r="D369" s="367"/>
      <c r="E369" s="367"/>
      <c r="F369" s="367"/>
      <c r="G369" s="368"/>
    </row>
    <row r="370" s="277" customFormat="true" ht="12" hidden="false" customHeight="false" outlineLevel="0" collapsed="false">
      <c r="A370" s="365"/>
      <c r="B370" s="366"/>
      <c r="C370" s="365"/>
      <c r="D370" s="367"/>
      <c r="E370" s="367"/>
      <c r="F370" s="367"/>
      <c r="G370" s="368"/>
    </row>
    <row r="371" s="277" customFormat="true" ht="12" hidden="false" customHeight="false" outlineLevel="0" collapsed="false">
      <c r="A371" s="365"/>
      <c r="B371" s="366"/>
      <c r="C371" s="365"/>
      <c r="D371" s="367"/>
      <c r="E371" s="367"/>
      <c r="F371" s="367"/>
      <c r="G371" s="368"/>
    </row>
    <row r="372" s="277" customFormat="true" ht="12" hidden="false" customHeight="false" outlineLevel="0" collapsed="false">
      <c r="A372" s="365"/>
      <c r="B372" s="366"/>
      <c r="C372" s="365"/>
      <c r="D372" s="367"/>
      <c r="E372" s="367"/>
      <c r="F372" s="367"/>
      <c r="G372" s="368"/>
    </row>
    <row r="373" s="277" customFormat="true" ht="12" hidden="false" customHeight="false" outlineLevel="0" collapsed="false">
      <c r="A373" s="365"/>
      <c r="B373" s="366"/>
      <c r="C373" s="365"/>
      <c r="D373" s="367"/>
      <c r="E373" s="367"/>
      <c r="F373" s="367"/>
      <c r="G373" s="368"/>
    </row>
    <row r="374" s="277" customFormat="true" ht="12" hidden="false" customHeight="false" outlineLevel="0" collapsed="false">
      <c r="A374" s="365"/>
      <c r="B374" s="366"/>
      <c r="C374" s="365"/>
      <c r="D374" s="367"/>
      <c r="E374" s="367"/>
      <c r="F374" s="367"/>
      <c r="G374" s="368"/>
    </row>
    <row r="375" s="277" customFormat="true" ht="12" hidden="false" customHeight="false" outlineLevel="0" collapsed="false">
      <c r="A375" s="365"/>
      <c r="B375" s="366"/>
      <c r="C375" s="365"/>
      <c r="D375" s="367"/>
      <c r="E375" s="367"/>
      <c r="F375" s="367"/>
      <c r="G375" s="368"/>
    </row>
    <row r="376" s="277" customFormat="true" ht="12" hidden="false" customHeight="false" outlineLevel="0" collapsed="false">
      <c r="A376" s="365"/>
      <c r="B376" s="366"/>
      <c r="C376" s="365"/>
      <c r="D376" s="367"/>
      <c r="E376" s="367"/>
      <c r="F376" s="367"/>
      <c r="G376" s="368"/>
    </row>
    <row r="377" s="277" customFormat="true" ht="12" hidden="false" customHeight="false" outlineLevel="0" collapsed="false">
      <c r="A377" s="365"/>
      <c r="B377" s="366"/>
      <c r="C377" s="365"/>
      <c r="D377" s="367"/>
      <c r="E377" s="367"/>
      <c r="F377" s="367"/>
      <c r="G377" s="368"/>
    </row>
    <row r="378" s="277" customFormat="true" ht="12" hidden="false" customHeight="false" outlineLevel="0" collapsed="false">
      <c r="A378" s="365"/>
      <c r="B378" s="366"/>
      <c r="C378" s="365"/>
      <c r="D378" s="367"/>
      <c r="E378" s="367"/>
      <c r="F378" s="367"/>
      <c r="G378" s="368"/>
    </row>
    <row r="379" s="277" customFormat="true" ht="12" hidden="false" customHeight="false" outlineLevel="0" collapsed="false">
      <c r="A379" s="365"/>
      <c r="B379" s="366"/>
      <c r="C379" s="365"/>
      <c r="D379" s="367"/>
      <c r="E379" s="367"/>
      <c r="F379" s="367"/>
      <c r="G379" s="368"/>
    </row>
    <row r="380" s="277" customFormat="true" ht="12" hidden="false" customHeight="false" outlineLevel="0" collapsed="false">
      <c r="A380" s="365"/>
      <c r="B380" s="366"/>
      <c r="C380" s="365"/>
      <c r="D380" s="367"/>
      <c r="E380" s="367"/>
      <c r="F380" s="367"/>
      <c r="G380" s="368"/>
    </row>
    <row r="381" s="277" customFormat="true" ht="12" hidden="false" customHeight="false" outlineLevel="0" collapsed="false">
      <c r="A381" s="365"/>
      <c r="B381" s="366"/>
      <c r="C381" s="365"/>
      <c r="D381" s="367"/>
      <c r="E381" s="367"/>
      <c r="F381" s="367"/>
      <c r="G381" s="368"/>
    </row>
    <row r="382" s="277" customFormat="true" ht="12" hidden="false" customHeight="false" outlineLevel="0" collapsed="false">
      <c r="A382" s="365"/>
      <c r="B382" s="366"/>
      <c r="C382" s="365"/>
      <c r="D382" s="367"/>
      <c r="E382" s="367"/>
      <c r="F382" s="367"/>
      <c r="G382" s="368"/>
    </row>
    <row r="383" s="277" customFormat="true" ht="12" hidden="false" customHeight="false" outlineLevel="0" collapsed="false">
      <c r="A383" s="365"/>
      <c r="B383" s="366"/>
      <c r="C383" s="365"/>
      <c r="D383" s="367"/>
      <c r="E383" s="367"/>
      <c r="F383" s="367"/>
      <c r="G383" s="368"/>
    </row>
    <row r="384" s="277" customFormat="true" ht="12" hidden="false" customHeight="false" outlineLevel="0" collapsed="false">
      <c r="A384" s="365"/>
      <c r="B384" s="366"/>
      <c r="C384" s="365"/>
      <c r="D384" s="367"/>
      <c r="E384" s="367"/>
      <c r="F384" s="367"/>
      <c r="G384" s="368"/>
    </row>
    <row r="385" s="277" customFormat="true" ht="12" hidden="false" customHeight="false" outlineLevel="0" collapsed="false">
      <c r="A385" s="365"/>
      <c r="B385" s="366"/>
      <c r="C385" s="365"/>
      <c r="D385" s="367"/>
      <c r="E385" s="367"/>
      <c r="F385" s="367"/>
      <c r="G385" s="368"/>
    </row>
    <row r="386" s="277" customFormat="true" ht="12" hidden="false" customHeight="false" outlineLevel="0" collapsed="false">
      <c r="A386" s="365"/>
      <c r="B386" s="366"/>
      <c r="C386" s="365"/>
      <c r="D386" s="367"/>
      <c r="E386" s="367"/>
      <c r="F386" s="367"/>
      <c r="G386" s="368"/>
    </row>
    <row r="387" s="277" customFormat="true" ht="12" hidden="false" customHeight="false" outlineLevel="0" collapsed="false">
      <c r="A387" s="365"/>
      <c r="B387" s="366"/>
      <c r="C387" s="365"/>
      <c r="D387" s="367"/>
      <c r="E387" s="367"/>
      <c r="F387" s="367"/>
      <c r="G387" s="368"/>
    </row>
    <row r="388" s="277" customFormat="true" ht="12" hidden="false" customHeight="false" outlineLevel="0" collapsed="false">
      <c r="A388" s="365"/>
      <c r="B388" s="366"/>
      <c r="C388" s="365"/>
      <c r="D388" s="367"/>
      <c r="E388" s="367"/>
      <c r="F388" s="367"/>
      <c r="G388" s="368"/>
    </row>
    <row r="389" s="277" customFormat="true" ht="12" hidden="false" customHeight="false" outlineLevel="0" collapsed="false">
      <c r="A389" s="365"/>
      <c r="B389" s="366"/>
      <c r="C389" s="365"/>
      <c r="D389" s="367"/>
      <c r="E389" s="367"/>
      <c r="F389" s="367"/>
      <c r="G389" s="368"/>
    </row>
    <row r="390" s="277" customFormat="true" ht="12" hidden="false" customHeight="false" outlineLevel="0" collapsed="false">
      <c r="A390" s="365"/>
      <c r="B390" s="366"/>
      <c r="C390" s="365"/>
      <c r="D390" s="367"/>
      <c r="E390" s="367"/>
      <c r="F390" s="367"/>
      <c r="G390" s="368"/>
    </row>
    <row r="391" s="277" customFormat="true" ht="12" hidden="false" customHeight="false" outlineLevel="0" collapsed="false">
      <c r="A391" s="365"/>
      <c r="B391" s="366"/>
      <c r="C391" s="365"/>
      <c r="D391" s="367"/>
      <c r="E391" s="367"/>
      <c r="F391" s="367"/>
      <c r="G391" s="368"/>
    </row>
    <row r="392" s="277" customFormat="true" ht="12" hidden="false" customHeight="false" outlineLevel="0" collapsed="false">
      <c r="A392" s="365"/>
      <c r="B392" s="366"/>
      <c r="C392" s="365"/>
      <c r="D392" s="367"/>
      <c r="E392" s="367"/>
      <c r="F392" s="367"/>
      <c r="G392" s="368"/>
    </row>
    <row r="393" s="277" customFormat="true" ht="12" hidden="false" customHeight="false" outlineLevel="0" collapsed="false">
      <c r="A393" s="365"/>
      <c r="B393" s="366"/>
      <c r="C393" s="365"/>
      <c r="D393" s="367"/>
      <c r="E393" s="367"/>
      <c r="F393" s="367"/>
      <c r="G393" s="368"/>
    </row>
    <row r="394" s="277" customFormat="true" ht="12" hidden="false" customHeight="false" outlineLevel="0" collapsed="false">
      <c r="A394" s="365"/>
      <c r="B394" s="366"/>
      <c r="C394" s="365"/>
      <c r="D394" s="367"/>
      <c r="E394" s="367"/>
      <c r="F394" s="367"/>
      <c r="G394" s="368"/>
    </row>
    <row r="395" s="277" customFormat="true" ht="12" hidden="false" customHeight="false" outlineLevel="0" collapsed="false">
      <c r="A395" s="365"/>
      <c r="B395" s="366"/>
      <c r="C395" s="365"/>
      <c r="D395" s="367"/>
      <c r="E395" s="367"/>
      <c r="F395" s="367"/>
      <c r="G395" s="368"/>
    </row>
    <row r="396" s="277" customFormat="true" ht="12" hidden="false" customHeight="false" outlineLevel="0" collapsed="false">
      <c r="A396" s="365"/>
      <c r="B396" s="366"/>
      <c r="C396" s="365"/>
      <c r="D396" s="367"/>
      <c r="E396" s="367"/>
      <c r="F396" s="367"/>
      <c r="G396" s="368"/>
    </row>
    <row r="397" s="277" customFormat="true" ht="12" hidden="false" customHeight="false" outlineLevel="0" collapsed="false">
      <c r="A397" s="365"/>
      <c r="B397" s="366"/>
      <c r="C397" s="365"/>
      <c r="D397" s="367"/>
      <c r="E397" s="367"/>
      <c r="F397" s="367"/>
      <c r="G397" s="368"/>
    </row>
    <row r="398" s="277" customFormat="true" ht="12" hidden="false" customHeight="false" outlineLevel="0" collapsed="false">
      <c r="A398" s="365"/>
      <c r="B398" s="366"/>
      <c r="C398" s="365"/>
      <c r="D398" s="367"/>
      <c r="E398" s="367"/>
      <c r="F398" s="367"/>
      <c r="G398" s="368"/>
    </row>
    <row r="399" s="277" customFormat="true" ht="12" hidden="false" customHeight="false" outlineLevel="0" collapsed="false">
      <c r="A399" s="365"/>
      <c r="B399" s="366"/>
      <c r="C399" s="365"/>
      <c r="D399" s="367"/>
      <c r="E399" s="367"/>
      <c r="F399" s="367"/>
      <c r="G399" s="368"/>
    </row>
    <row r="400" s="277" customFormat="true" ht="12" hidden="false" customHeight="false" outlineLevel="0" collapsed="false">
      <c r="A400" s="365"/>
      <c r="B400" s="366"/>
      <c r="C400" s="365"/>
      <c r="D400" s="367"/>
      <c r="E400" s="367"/>
      <c r="F400" s="367"/>
      <c r="G400" s="368"/>
    </row>
    <row r="401" s="277" customFormat="true" ht="12" hidden="false" customHeight="false" outlineLevel="0" collapsed="false">
      <c r="A401" s="365"/>
      <c r="B401" s="366"/>
      <c r="C401" s="365"/>
      <c r="D401" s="367"/>
      <c r="E401" s="367"/>
      <c r="F401" s="367"/>
      <c r="G401" s="368"/>
    </row>
    <row r="402" s="277" customFormat="true" ht="12" hidden="false" customHeight="false" outlineLevel="0" collapsed="false">
      <c r="A402" s="365"/>
      <c r="B402" s="366"/>
      <c r="C402" s="365"/>
      <c r="D402" s="367"/>
      <c r="E402" s="367"/>
      <c r="F402" s="367"/>
      <c r="G402" s="368"/>
    </row>
    <row r="403" s="277" customFormat="true" ht="12" hidden="false" customHeight="false" outlineLevel="0" collapsed="false">
      <c r="A403" s="365"/>
      <c r="B403" s="366"/>
      <c r="C403" s="365"/>
      <c r="D403" s="367"/>
      <c r="E403" s="367"/>
      <c r="F403" s="367"/>
      <c r="G403" s="368"/>
    </row>
    <row r="404" s="277" customFormat="true" ht="12" hidden="false" customHeight="false" outlineLevel="0" collapsed="false">
      <c r="A404" s="365"/>
      <c r="B404" s="366"/>
      <c r="C404" s="365"/>
      <c r="D404" s="367"/>
      <c r="E404" s="367"/>
      <c r="F404" s="367"/>
      <c r="G404" s="368"/>
    </row>
    <row r="405" s="277" customFormat="true" ht="12" hidden="false" customHeight="false" outlineLevel="0" collapsed="false">
      <c r="A405" s="365"/>
      <c r="B405" s="366"/>
      <c r="C405" s="365"/>
      <c r="D405" s="367"/>
      <c r="E405" s="367"/>
      <c r="F405" s="367"/>
      <c r="G405" s="368"/>
    </row>
    <row r="406" s="277" customFormat="true" ht="12" hidden="false" customHeight="false" outlineLevel="0" collapsed="false">
      <c r="A406" s="365"/>
      <c r="B406" s="366"/>
      <c r="C406" s="365"/>
      <c r="D406" s="367"/>
      <c r="E406" s="367"/>
      <c r="F406" s="367"/>
      <c r="G406" s="368"/>
    </row>
    <row r="407" s="277" customFormat="true" ht="12" hidden="false" customHeight="false" outlineLevel="0" collapsed="false">
      <c r="A407" s="365"/>
      <c r="B407" s="366"/>
      <c r="C407" s="365"/>
      <c r="D407" s="367"/>
      <c r="E407" s="367"/>
      <c r="F407" s="367"/>
      <c r="G407" s="368"/>
    </row>
    <row r="408" s="277" customFormat="true" ht="12" hidden="false" customHeight="false" outlineLevel="0" collapsed="false">
      <c r="A408" s="365"/>
      <c r="B408" s="366"/>
      <c r="C408" s="365"/>
      <c r="D408" s="367"/>
      <c r="E408" s="367"/>
      <c r="F408" s="367"/>
      <c r="G408" s="368"/>
    </row>
    <row r="409" s="277" customFormat="true" ht="12" hidden="false" customHeight="false" outlineLevel="0" collapsed="false">
      <c r="A409" s="365"/>
      <c r="B409" s="366"/>
      <c r="C409" s="365"/>
      <c r="D409" s="367"/>
      <c r="E409" s="367"/>
      <c r="F409" s="367"/>
      <c r="G409" s="368"/>
    </row>
    <row r="410" s="277" customFormat="true" ht="12" hidden="false" customHeight="false" outlineLevel="0" collapsed="false">
      <c r="A410" s="365"/>
      <c r="B410" s="366"/>
      <c r="C410" s="365"/>
      <c r="D410" s="367"/>
      <c r="E410" s="367"/>
      <c r="F410" s="367"/>
      <c r="G410" s="368"/>
    </row>
    <row r="411" s="277" customFormat="true" ht="12" hidden="false" customHeight="false" outlineLevel="0" collapsed="false">
      <c r="A411" s="365"/>
      <c r="B411" s="366"/>
      <c r="C411" s="365"/>
      <c r="D411" s="367"/>
      <c r="E411" s="367"/>
      <c r="F411" s="367"/>
      <c r="G411" s="368"/>
    </row>
    <row r="412" s="277" customFormat="true" ht="12" hidden="false" customHeight="false" outlineLevel="0" collapsed="false">
      <c r="A412" s="365"/>
      <c r="B412" s="366"/>
      <c r="C412" s="365"/>
      <c r="D412" s="367"/>
      <c r="E412" s="367"/>
      <c r="F412" s="367"/>
      <c r="G412" s="368"/>
    </row>
    <row r="413" s="277" customFormat="true" ht="12" hidden="false" customHeight="false" outlineLevel="0" collapsed="false">
      <c r="A413" s="365"/>
      <c r="B413" s="366"/>
      <c r="C413" s="365"/>
      <c r="D413" s="367"/>
      <c r="E413" s="367"/>
      <c r="F413" s="367"/>
      <c r="G413" s="368"/>
    </row>
    <row r="414" s="277" customFormat="true" ht="12" hidden="false" customHeight="false" outlineLevel="0" collapsed="false">
      <c r="A414" s="365"/>
      <c r="B414" s="366"/>
      <c r="C414" s="365"/>
      <c r="D414" s="367"/>
      <c r="E414" s="367"/>
      <c r="F414" s="367"/>
      <c r="G414" s="368"/>
    </row>
    <row r="415" s="277" customFormat="true" ht="12" hidden="false" customHeight="false" outlineLevel="0" collapsed="false">
      <c r="A415" s="365"/>
      <c r="B415" s="366"/>
      <c r="C415" s="365"/>
      <c r="D415" s="367"/>
      <c r="E415" s="367"/>
      <c r="F415" s="367"/>
      <c r="G415" s="368"/>
    </row>
    <row r="416" s="277" customFormat="true" ht="12" hidden="false" customHeight="false" outlineLevel="0" collapsed="false">
      <c r="A416" s="365"/>
      <c r="B416" s="366"/>
      <c r="C416" s="365"/>
      <c r="D416" s="367"/>
      <c r="E416" s="367"/>
      <c r="F416" s="367"/>
      <c r="G416" s="368"/>
    </row>
    <row r="417" s="277" customFormat="true" ht="12" hidden="false" customHeight="false" outlineLevel="0" collapsed="false">
      <c r="A417" s="365"/>
      <c r="B417" s="366"/>
      <c r="C417" s="365"/>
      <c r="D417" s="367"/>
      <c r="E417" s="367"/>
      <c r="F417" s="367"/>
      <c r="G417" s="368"/>
    </row>
    <row r="418" s="277" customFormat="true" ht="12" hidden="false" customHeight="false" outlineLevel="0" collapsed="false">
      <c r="A418" s="365"/>
      <c r="B418" s="366"/>
      <c r="C418" s="365"/>
      <c r="D418" s="367"/>
      <c r="E418" s="367"/>
      <c r="F418" s="367"/>
      <c r="G418" s="368"/>
    </row>
    <row r="419" s="277" customFormat="true" ht="12" hidden="false" customHeight="false" outlineLevel="0" collapsed="false">
      <c r="A419" s="365"/>
      <c r="B419" s="366"/>
      <c r="C419" s="365"/>
      <c r="D419" s="367"/>
      <c r="E419" s="367"/>
      <c r="F419" s="367"/>
      <c r="G419" s="368"/>
    </row>
    <row r="420" s="277" customFormat="true" ht="12" hidden="false" customHeight="false" outlineLevel="0" collapsed="false">
      <c r="A420" s="365"/>
      <c r="B420" s="366"/>
      <c r="C420" s="365"/>
      <c r="D420" s="367"/>
      <c r="E420" s="367"/>
      <c r="F420" s="367"/>
      <c r="G420" s="368"/>
    </row>
    <row r="421" s="277" customFormat="true" ht="12" hidden="false" customHeight="false" outlineLevel="0" collapsed="false">
      <c r="A421" s="365"/>
      <c r="B421" s="366"/>
      <c r="C421" s="365"/>
      <c r="D421" s="367"/>
      <c r="E421" s="367"/>
      <c r="F421" s="367"/>
      <c r="G421" s="368"/>
    </row>
    <row r="422" s="277" customFormat="true" ht="12" hidden="false" customHeight="false" outlineLevel="0" collapsed="false">
      <c r="A422" s="365"/>
      <c r="B422" s="366"/>
      <c r="C422" s="365"/>
      <c r="D422" s="367"/>
      <c r="E422" s="367"/>
      <c r="F422" s="367"/>
      <c r="G422" s="368"/>
    </row>
    <row r="423" s="277" customFormat="true" ht="12" hidden="false" customHeight="false" outlineLevel="0" collapsed="false">
      <c r="A423" s="365"/>
      <c r="B423" s="366"/>
      <c r="C423" s="365"/>
      <c r="D423" s="367"/>
      <c r="E423" s="367"/>
      <c r="F423" s="367"/>
      <c r="G423" s="368"/>
    </row>
    <row r="424" s="277" customFormat="true" ht="12" hidden="false" customHeight="false" outlineLevel="0" collapsed="false">
      <c r="A424" s="365"/>
      <c r="B424" s="366"/>
      <c r="C424" s="365"/>
      <c r="D424" s="367"/>
      <c r="E424" s="367"/>
      <c r="F424" s="367"/>
      <c r="G424" s="368"/>
    </row>
    <row r="425" s="277" customFormat="true" ht="12" hidden="false" customHeight="false" outlineLevel="0" collapsed="false">
      <c r="A425" s="365"/>
      <c r="B425" s="366"/>
      <c r="C425" s="365"/>
      <c r="D425" s="367"/>
      <c r="E425" s="367"/>
      <c r="F425" s="367"/>
      <c r="G425" s="368"/>
    </row>
    <row r="426" s="277" customFormat="true" ht="12" hidden="false" customHeight="false" outlineLevel="0" collapsed="false">
      <c r="A426" s="365"/>
      <c r="B426" s="366"/>
      <c r="C426" s="365"/>
      <c r="D426" s="367"/>
      <c r="E426" s="367"/>
      <c r="F426" s="367"/>
      <c r="G426" s="368"/>
    </row>
    <row r="427" s="277" customFormat="true" ht="12" hidden="false" customHeight="false" outlineLevel="0" collapsed="false">
      <c r="A427" s="365"/>
      <c r="B427" s="366"/>
      <c r="C427" s="365"/>
      <c r="D427" s="367"/>
      <c r="E427" s="367"/>
      <c r="F427" s="367"/>
      <c r="G427" s="368"/>
    </row>
    <row r="428" s="277" customFormat="true" ht="12" hidden="false" customHeight="false" outlineLevel="0" collapsed="false">
      <c r="A428" s="365"/>
      <c r="B428" s="366"/>
      <c r="C428" s="365"/>
      <c r="D428" s="367"/>
      <c r="E428" s="367"/>
      <c r="F428" s="367"/>
      <c r="G428" s="368"/>
    </row>
    <row r="429" s="277" customFormat="true" ht="12" hidden="false" customHeight="false" outlineLevel="0" collapsed="false">
      <c r="A429" s="365"/>
      <c r="B429" s="366"/>
      <c r="C429" s="365"/>
      <c r="D429" s="367"/>
      <c r="E429" s="367"/>
      <c r="F429" s="367"/>
      <c r="G429" s="368"/>
    </row>
    <row r="430" s="277" customFormat="true" ht="12" hidden="false" customHeight="false" outlineLevel="0" collapsed="false">
      <c r="A430" s="365"/>
      <c r="B430" s="366"/>
      <c r="C430" s="365"/>
      <c r="D430" s="367"/>
      <c r="E430" s="367"/>
      <c r="F430" s="367"/>
      <c r="G430" s="368"/>
    </row>
    <row r="431" s="277" customFormat="true" ht="12" hidden="false" customHeight="false" outlineLevel="0" collapsed="false">
      <c r="A431" s="365"/>
      <c r="B431" s="366"/>
      <c r="C431" s="365"/>
      <c r="D431" s="367"/>
      <c r="E431" s="367"/>
      <c r="F431" s="367"/>
      <c r="G431" s="368"/>
    </row>
    <row r="432" s="277" customFormat="true" ht="12" hidden="false" customHeight="false" outlineLevel="0" collapsed="false">
      <c r="A432" s="365"/>
      <c r="B432" s="366"/>
      <c r="C432" s="365"/>
      <c r="D432" s="367"/>
      <c r="E432" s="367"/>
      <c r="F432" s="367"/>
      <c r="G432" s="368"/>
    </row>
    <row r="433" s="277" customFormat="true" ht="12" hidden="false" customHeight="false" outlineLevel="0" collapsed="false">
      <c r="A433" s="365"/>
      <c r="B433" s="366"/>
      <c r="C433" s="365"/>
      <c r="D433" s="367"/>
      <c r="E433" s="367"/>
      <c r="F433" s="367"/>
      <c r="G433" s="368"/>
    </row>
    <row r="434" s="277" customFormat="true" ht="12" hidden="false" customHeight="false" outlineLevel="0" collapsed="false">
      <c r="A434" s="365"/>
      <c r="B434" s="366"/>
      <c r="C434" s="365"/>
      <c r="D434" s="367"/>
      <c r="E434" s="367"/>
      <c r="F434" s="367"/>
      <c r="G434" s="368"/>
    </row>
    <row r="435" s="277" customFormat="true" ht="12" hidden="false" customHeight="false" outlineLevel="0" collapsed="false">
      <c r="A435" s="365"/>
      <c r="B435" s="366"/>
      <c r="C435" s="365"/>
      <c r="D435" s="367"/>
      <c r="E435" s="367"/>
      <c r="F435" s="367"/>
      <c r="G435" s="368"/>
    </row>
    <row r="436" s="277" customFormat="true" ht="12" hidden="false" customHeight="false" outlineLevel="0" collapsed="false">
      <c r="A436" s="365"/>
      <c r="B436" s="366"/>
      <c r="C436" s="365"/>
      <c r="D436" s="367"/>
      <c r="E436" s="367"/>
      <c r="F436" s="367"/>
      <c r="G436" s="368"/>
    </row>
    <row r="437" s="277" customFormat="true" ht="12" hidden="false" customHeight="false" outlineLevel="0" collapsed="false">
      <c r="A437" s="365"/>
      <c r="B437" s="366"/>
      <c r="C437" s="365"/>
      <c r="D437" s="367"/>
      <c r="E437" s="367"/>
      <c r="F437" s="367"/>
      <c r="G437" s="368"/>
    </row>
    <row r="438" s="277" customFormat="true" ht="12" hidden="false" customHeight="false" outlineLevel="0" collapsed="false">
      <c r="A438" s="365"/>
      <c r="B438" s="366"/>
      <c r="C438" s="365"/>
      <c r="D438" s="367"/>
      <c r="E438" s="367"/>
      <c r="F438" s="367"/>
      <c r="G438" s="368"/>
    </row>
    <row r="439" s="277" customFormat="true" ht="12" hidden="false" customHeight="false" outlineLevel="0" collapsed="false">
      <c r="A439" s="365"/>
      <c r="B439" s="366"/>
      <c r="C439" s="365"/>
      <c r="D439" s="367"/>
      <c r="E439" s="367"/>
      <c r="F439" s="367"/>
      <c r="G439" s="368"/>
    </row>
    <row r="440" s="277" customFormat="true" ht="12" hidden="false" customHeight="false" outlineLevel="0" collapsed="false">
      <c r="A440" s="365"/>
      <c r="B440" s="366"/>
      <c r="C440" s="365"/>
      <c r="D440" s="367"/>
      <c r="E440" s="367"/>
      <c r="F440" s="367"/>
      <c r="G440" s="368"/>
    </row>
    <row r="441" s="277" customFormat="true" ht="12" hidden="false" customHeight="false" outlineLevel="0" collapsed="false">
      <c r="A441" s="365"/>
      <c r="B441" s="366"/>
      <c r="C441" s="365"/>
      <c r="D441" s="367"/>
      <c r="E441" s="367"/>
      <c r="F441" s="367"/>
      <c r="G441" s="368"/>
    </row>
    <row r="442" s="277" customFormat="true" ht="12" hidden="false" customHeight="false" outlineLevel="0" collapsed="false">
      <c r="A442" s="365"/>
      <c r="B442" s="366"/>
      <c r="C442" s="365"/>
      <c r="D442" s="367"/>
      <c r="E442" s="367"/>
      <c r="F442" s="367"/>
      <c r="G442" s="368"/>
    </row>
    <row r="443" s="277" customFormat="true" ht="12" hidden="false" customHeight="false" outlineLevel="0" collapsed="false">
      <c r="A443" s="365"/>
      <c r="B443" s="366"/>
      <c r="C443" s="365"/>
      <c r="D443" s="367"/>
      <c r="E443" s="367"/>
      <c r="F443" s="367"/>
      <c r="G443" s="368"/>
    </row>
    <row r="444" s="277" customFormat="true" ht="12" hidden="false" customHeight="false" outlineLevel="0" collapsed="false">
      <c r="A444" s="365"/>
      <c r="B444" s="366"/>
      <c r="C444" s="365"/>
      <c r="D444" s="367"/>
      <c r="E444" s="367"/>
      <c r="F444" s="367"/>
      <c r="G444" s="368"/>
    </row>
    <row r="445" s="277" customFormat="true" ht="12" hidden="false" customHeight="false" outlineLevel="0" collapsed="false">
      <c r="A445" s="365"/>
      <c r="B445" s="366"/>
      <c r="C445" s="365"/>
      <c r="D445" s="367"/>
      <c r="E445" s="367"/>
      <c r="F445" s="367"/>
      <c r="G445" s="368"/>
    </row>
    <row r="446" s="277" customFormat="true" ht="12" hidden="false" customHeight="false" outlineLevel="0" collapsed="false">
      <c r="A446" s="365"/>
      <c r="B446" s="366"/>
      <c r="C446" s="365"/>
      <c r="D446" s="367"/>
      <c r="E446" s="367"/>
      <c r="F446" s="367"/>
      <c r="G446" s="368"/>
    </row>
    <row r="447" s="277" customFormat="true" ht="12" hidden="false" customHeight="false" outlineLevel="0" collapsed="false">
      <c r="A447" s="365"/>
      <c r="B447" s="366"/>
      <c r="C447" s="365"/>
      <c r="D447" s="367"/>
      <c r="E447" s="367"/>
      <c r="F447" s="367"/>
      <c r="G447" s="368"/>
    </row>
    <row r="448" s="277" customFormat="true" ht="12" hidden="false" customHeight="false" outlineLevel="0" collapsed="false">
      <c r="A448" s="365"/>
      <c r="B448" s="366"/>
      <c r="C448" s="365"/>
      <c r="D448" s="367"/>
      <c r="E448" s="367"/>
      <c r="F448" s="367"/>
      <c r="G448" s="368"/>
    </row>
    <row r="449" s="277" customFormat="true" ht="12" hidden="false" customHeight="false" outlineLevel="0" collapsed="false">
      <c r="A449" s="365"/>
      <c r="B449" s="366"/>
      <c r="C449" s="365"/>
      <c r="D449" s="367"/>
      <c r="E449" s="367"/>
      <c r="F449" s="367"/>
      <c r="G449" s="368"/>
    </row>
    <row r="450" s="277" customFormat="true" ht="12" hidden="false" customHeight="false" outlineLevel="0" collapsed="false">
      <c r="A450" s="365"/>
      <c r="B450" s="366"/>
      <c r="C450" s="365"/>
      <c r="D450" s="367"/>
      <c r="E450" s="367"/>
      <c r="F450" s="367"/>
      <c r="G450" s="368"/>
    </row>
    <row r="451" s="277" customFormat="true" ht="12" hidden="false" customHeight="false" outlineLevel="0" collapsed="false">
      <c r="A451" s="365"/>
      <c r="B451" s="366"/>
      <c r="C451" s="365"/>
      <c r="D451" s="367"/>
      <c r="E451" s="367"/>
      <c r="F451" s="367"/>
      <c r="G451" s="368"/>
    </row>
    <row r="452" s="277" customFormat="true" ht="12" hidden="false" customHeight="false" outlineLevel="0" collapsed="false">
      <c r="A452" s="365"/>
      <c r="B452" s="366"/>
      <c r="C452" s="365"/>
      <c r="D452" s="367"/>
      <c r="E452" s="367"/>
      <c r="F452" s="367"/>
      <c r="G452" s="368"/>
    </row>
    <row r="453" s="277" customFormat="true" ht="12" hidden="false" customHeight="false" outlineLevel="0" collapsed="false">
      <c r="A453" s="365"/>
      <c r="B453" s="366"/>
      <c r="C453" s="365"/>
      <c r="D453" s="367"/>
      <c r="E453" s="367"/>
      <c r="F453" s="367"/>
      <c r="G453" s="368"/>
    </row>
    <row r="454" s="277" customFormat="true" ht="12" hidden="false" customHeight="false" outlineLevel="0" collapsed="false">
      <c r="A454" s="365"/>
      <c r="B454" s="366"/>
      <c r="C454" s="365"/>
      <c r="D454" s="367"/>
      <c r="E454" s="367"/>
      <c r="F454" s="367"/>
      <c r="G454" s="368"/>
    </row>
    <row r="455" s="277" customFormat="true" ht="12" hidden="false" customHeight="false" outlineLevel="0" collapsed="false">
      <c r="A455" s="365"/>
      <c r="B455" s="366"/>
      <c r="C455" s="365"/>
      <c r="D455" s="367"/>
      <c r="E455" s="367"/>
      <c r="F455" s="367"/>
      <c r="G455" s="368"/>
    </row>
    <row r="456" s="277" customFormat="true" ht="12" hidden="false" customHeight="false" outlineLevel="0" collapsed="false">
      <c r="A456" s="365"/>
      <c r="B456" s="366"/>
      <c r="C456" s="365"/>
      <c r="D456" s="367"/>
      <c r="E456" s="367"/>
      <c r="F456" s="367"/>
      <c r="G456" s="368"/>
    </row>
    <row r="457" s="277" customFormat="true" ht="12" hidden="false" customHeight="false" outlineLevel="0" collapsed="false">
      <c r="A457" s="365"/>
      <c r="B457" s="366"/>
      <c r="C457" s="365"/>
      <c r="D457" s="367"/>
      <c r="E457" s="367"/>
      <c r="F457" s="367"/>
      <c r="G457" s="368"/>
    </row>
    <row r="458" s="277" customFormat="true" ht="12" hidden="false" customHeight="false" outlineLevel="0" collapsed="false">
      <c r="A458" s="365"/>
      <c r="B458" s="366"/>
      <c r="C458" s="365"/>
      <c r="D458" s="367"/>
      <c r="E458" s="367"/>
      <c r="F458" s="367"/>
      <c r="G458" s="368"/>
    </row>
    <row r="459" s="277" customFormat="true" ht="12" hidden="false" customHeight="false" outlineLevel="0" collapsed="false">
      <c r="A459" s="365"/>
      <c r="B459" s="366"/>
      <c r="C459" s="365"/>
      <c r="D459" s="367"/>
      <c r="E459" s="367"/>
      <c r="F459" s="367"/>
      <c r="G459" s="368"/>
    </row>
    <row r="460" s="277" customFormat="true" ht="12" hidden="false" customHeight="false" outlineLevel="0" collapsed="false">
      <c r="A460" s="365"/>
      <c r="B460" s="366"/>
      <c r="C460" s="365"/>
      <c r="D460" s="367"/>
      <c r="E460" s="367"/>
      <c r="F460" s="367"/>
      <c r="G460" s="368"/>
    </row>
    <row r="461" s="277" customFormat="true" ht="12" hidden="false" customHeight="false" outlineLevel="0" collapsed="false">
      <c r="A461" s="365"/>
      <c r="B461" s="366"/>
      <c r="C461" s="365"/>
      <c r="D461" s="367"/>
      <c r="E461" s="367"/>
      <c r="F461" s="367"/>
      <c r="G461" s="368"/>
    </row>
    <row r="462" s="277" customFormat="true" ht="12" hidden="false" customHeight="false" outlineLevel="0" collapsed="false">
      <c r="A462" s="365"/>
      <c r="B462" s="366"/>
      <c r="C462" s="365"/>
      <c r="D462" s="367"/>
      <c r="E462" s="367"/>
      <c r="F462" s="367"/>
      <c r="G462" s="368"/>
    </row>
    <row r="463" s="277" customFormat="true" ht="12" hidden="false" customHeight="false" outlineLevel="0" collapsed="false">
      <c r="A463" s="365"/>
      <c r="B463" s="366"/>
      <c r="C463" s="365"/>
      <c r="D463" s="367"/>
      <c r="E463" s="367"/>
      <c r="F463" s="367"/>
      <c r="G463" s="368"/>
    </row>
    <row r="464" s="277" customFormat="true" ht="12" hidden="false" customHeight="false" outlineLevel="0" collapsed="false">
      <c r="A464" s="365"/>
      <c r="B464" s="366"/>
      <c r="C464" s="365"/>
      <c r="D464" s="367"/>
      <c r="E464" s="367"/>
      <c r="F464" s="367"/>
      <c r="G464" s="368"/>
    </row>
    <row r="465" s="277" customFormat="true" ht="12" hidden="false" customHeight="false" outlineLevel="0" collapsed="false">
      <c r="A465" s="365"/>
      <c r="B465" s="366"/>
      <c r="C465" s="365"/>
      <c r="D465" s="367"/>
      <c r="E465" s="367"/>
      <c r="F465" s="367"/>
      <c r="G465" s="368"/>
    </row>
    <row r="466" s="277" customFormat="true" ht="12" hidden="false" customHeight="false" outlineLevel="0" collapsed="false">
      <c r="A466" s="365"/>
      <c r="B466" s="366"/>
      <c r="C466" s="365"/>
      <c r="D466" s="367"/>
      <c r="E466" s="367"/>
      <c r="F466" s="367"/>
      <c r="G466" s="368"/>
    </row>
    <row r="467" s="277" customFormat="true" ht="12" hidden="false" customHeight="false" outlineLevel="0" collapsed="false">
      <c r="A467" s="365"/>
      <c r="B467" s="366"/>
      <c r="C467" s="365"/>
      <c r="D467" s="367"/>
      <c r="E467" s="367"/>
      <c r="F467" s="367"/>
      <c r="G467" s="368"/>
    </row>
    <row r="468" s="277" customFormat="true" ht="12" hidden="false" customHeight="false" outlineLevel="0" collapsed="false">
      <c r="A468" s="365"/>
      <c r="B468" s="366"/>
      <c r="C468" s="365"/>
      <c r="D468" s="367"/>
      <c r="E468" s="367"/>
      <c r="F468" s="367"/>
      <c r="G468" s="368"/>
    </row>
    <row r="469" s="277" customFormat="true" ht="12" hidden="false" customHeight="false" outlineLevel="0" collapsed="false">
      <c r="A469" s="365"/>
      <c r="B469" s="366"/>
      <c r="C469" s="365"/>
      <c r="D469" s="367"/>
      <c r="E469" s="367"/>
      <c r="F469" s="367"/>
      <c r="G469" s="368"/>
    </row>
    <row r="470" s="277" customFormat="true" ht="12" hidden="false" customHeight="false" outlineLevel="0" collapsed="false">
      <c r="A470" s="365"/>
      <c r="B470" s="366"/>
      <c r="C470" s="365"/>
      <c r="D470" s="367"/>
      <c r="E470" s="367"/>
      <c r="F470" s="367"/>
      <c r="G470" s="368"/>
    </row>
    <row r="471" s="277" customFormat="true" ht="12" hidden="false" customHeight="false" outlineLevel="0" collapsed="false">
      <c r="A471" s="365"/>
      <c r="B471" s="366"/>
      <c r="C471" s="365"/>
      <c r="D471" s="367"/>
      <c r="E471" s="367"/>
      <c r="F471" s="367"/>
      <c r="G471" s="368"/>
    </row>
    <row r="472" s="277" customFormat="true" ht="12" hidden="false" customHeight="false" outlineLevel="0" collapsed="false">
      <c r="A472" s="365"/>
      <c r="B472" s="366"/>
      <c r="C472" s="365"/>
      <c r="D472" s="367"/>
      <c r="E472" s="367"/>
      <c r="F472" s="367"/>
      <c r="G472" s="368"/>
    </row>
    <row r="473" s="277" customFormat="true" ht="12" hidden="false" customHeight="false" outlineLevel="0" collapsed="false">
      <c r="A473" s="365"/>
      <c r="B473" s="366"/>
      <c r="C473" s="365"/>
      <c r="D473" s="367"/>
      <c r="E473" s="367"/>
      <c r="F473" s="367"/>
      <c r="G473" s="368"/>
    </row>
    <row r="474" s="277" customFormat="true" ht="12" hidden="false" customHeight="false" outlineLevel="0" collapsed="false">
      <c r="A474" s="365"/>
      <c r="B474" s="366"/>
      <c r="C474" s="365"/>
      <c r="D474" s="367"/>
      <c r="E474" s="367"/>
      <c r="F474" s="367"/>
      <c r="G474" s="368"/>
    </row>
    <row r="475" s="277" customFormat="true" ht="12" hidden="false" customHeight="false" outlineLevel="0" collapsed="false">
      <c r="A475" s="365"/>
      <c r="B475" s="366"/>
      <c r="C475" s="365"/>
      <c r="D475" s="367"/>
      <c r="E475" s="367"/>
      <c r="F475" s="367"/>
      <c r="G475" s="368"/>
    </row>
    <row r="476" s="277" customFormat="true" ht="12" hidden="false" customHeight="false" outlineLevel="0" collapsed="false">
      <c r="A476" s="365"/>
      <c r="B476" s="366"/>
      <c r="C476" s="365"/>
      <c r="D476" s="367"/>
      <c r="E476" s="367"/>
      <c r="F476" s="367"/>
      <c r="G476" s="368"/>
    </row>
    <row r="477" s="277" customFormat="true" ht="12" hidden="false" customHeight="false" outlineLevel="0" collapsed="false">
      <c r="A477" s="365"/>
      <c r="B477" s="366"/>
      <c r="C477" s="365"/>
      <c r="D477" s="367"/>
      <c r="E477" s="367"/>
      <c r="F477" s="367"/>
      <c r="G477" s="368"/>
    </row>
    <row r="478" s="277" customFormat="true" ht="12" hidden="false" customHeight="false" outlineLevel="0" collapsed="false">
      <c r="A478" s="365"/>
      <c r="B478" s="366"/>
      <c r="C478" s="365"/>
      <c r="D478" s="367"/>
      <c r="E478" s="367"/>
      <c r="F478" s="367"/>
      <c r="G478" s="368"/>
    </row>
    <row r="479" s="277" customFormat="true" ht="12" hidden="false" customHeight="false" outlineLevel="0" collapsed="false">
      <c r="A479" s="365"/>
      <c r="B479" s="366"/>
      <c r="C479" s="365"/>
      <c r="D479" s="367"/>
      <c r="E479" s="367"/>
      <c r="F479" s="367"/>
      <c r="G479" s="368"/>
    </row>
    <row r="480" s="277" customFormat="true" ht="12" hidden="false" customHeight="false" outlineLevel="0" collapsed="false">
      <c r="A480" s="365"/>
      <c r="B480" s="366"/>
      <c r="C480" s="365"/>
      <c r="D480" s="367"/>
      <c r="E480" s="367"/>
      <c r="F480" s="367"/>
      <c r="G480" s="368"/>
    </row>
    <row r="481" s="277" customFormat="true" ht="12" hidden="false" customHeight="false" outlineLevel="0" collapsed="false">
      <c r="A481" s="365"/>
      <c r="B481" s="366"/>
      <c r="C481" s="365"/>
      <c r="D481" s="367"/>
      <c r="E481" s="367"/>
      <c r="F481" s="367"/>
      <c r="G481" s="368"/>
    </row>
    <row r="482" s="277" customFormat="true" ht="12" hidden="false" customHeight="false" outlineLevel="0" collapsed="false">
      <c r="A482" s="365"/>
      <c r="B482" s="366"/>
      <c r="C482" s="365"/>
      <c r="D482" s="367"/>
      <c r="E482" s="367"/>
      <c r="F482" s="367"/>
      <c r="G482" s="368"/>
    </row>
    <row r="483" s="277" customFormat="true" ht="12" hidden="false" customHeight="false" outlineLevel="0" collapsed="false">
      <c r="A483" s="365"/>
      <c r="B483" s="366"/>
      <c r="C483" s="365"/>
      <c r="D483" s="367"/>
      <c r="E483" s="367"/>
      <c r="F483" s="367"/>
      <c r="G483" s="368"/>
    </row>
    <row r="484" s="277" customFormat="true" ht="12" hidden="false" customHeight="false" outlineLevel="0" collapsed="false">
      <c r="A484" s="365"/>
      <c r="B484" s="366"/>
      <c r="C484" s="365"/>
      <c r="D484" s="367"/>
      <c r="E484" s="367"/>
      <c r="F484" s="367"/>
      <c r="G484" s="368"/>
    </row>
    <row r="485" s="277" customFormat="true" ht="12" hidden="false" customHeight="false" outlineLevel="0" collapsed="false">
      <c r="A485" s="365"/>
      <c r="B485" s="366"/>
      <c r="C485" s="365"/>
      <c r="D485" s="367"/>
      <c r="E485" s="367"/>
      <c r="F485" s="367"/>
      <c r="G485" s="368"/>
    </row>
    <row r="486" s="277" customFormat="true" ht="12" hidden="false" customHeight="false" outlineLevel="0" collapsed="false">
      <c r="A486" s="365"/>
      <c r="B486" s="366"/>
      <c r="C486" s="365"/>
      <c r="D486" s="367"/>
      <c r="E486" s="367"/>
      <c r="F486" s="367"/>
      <c r="G486" s="368"/>
    </row>
    <row r="487" s="277" customFormat="true" ht="12" hidden="false" customHeight="false" outlineLevel="0" collapsed="false">
      <c r="A487" s="365"/>
      <c r="B487" s="366"/>
      <c r="C487" s="365"/>
      <c r="D487" s="367"/>
      <c r="E487" s="367"/>
      <c r="F487" s="367"/>
      <c r="G487" s="368"/>
    </row>
    <row r="488" s="277" customFormat="true" ht="12" hidden="false" customHeight="false" outlineLevel="0" collapsed="false">
      <c r="A488" s="365"/>
      <c r="B488" s="366"/>
      <c r="C488" s="365"/>
      <c r="D488" s="367"/>
      <c r="E488" s="367"/>
      <c r="F488" s="367"/>
      <c r="G488" s="368"/>
    </row>
    <row r="489" s="277" customFormat="true" ht="12" hidden="false" customHeight="false" outlineLevel="0" collapsed="false">
      <c r="A489" s="365"/>
      <c r="B489" s="366"/>
      <c r="C489" s="365"/>
      <c r="D489" s="367"/>
      <c r="E489" s="367"/>
      <c r="F489" s="367"/>
      <c r="G489" s="368"/>
    </row>
    <row r="490" s="277" customFormat="true" ht="12" hidden="false" customHeight="false" outlineLevel="0" collapsed="false">
      <c r="A490" s="365"/>
      <c r="B490" s="366"/>
      <c r="C490" s="365"/>
      <c r="D490" s="367"/>
      <c r="E490" s="367"/>
      <c r="F490" s="367"/>
      <c r="G490" s="368"/>
    </row>
    <row r="491" s="277" customFormat="true" ht="12" hidden="false" customHeight="false" outlineLevel="0" collapsed="false">
      <c r="A491" s="365"/>
      <c r="B491" s="366"/>
      <c r="C491" s="365"/>
      <c r="D491" s="367"/>
      <c r="E491" s="367"/>
      <c r="F491" s="367"/>
      <c r="G491" s="368"/>
    </row>
    <row r="492" s="277" customFormat="true" ht="12" hidden="false" customHeight="false" outlineLevel="0" collapsed="false">
      <c r="A492" s="365"/>
      <c r="B492" s="366"/>
      <c r="C492" s="365"/>
      <c r="D492" s="367"/>
      <c r="E492" s="367"/>
      <c r="F492" s="367"/>
      <c r="G492" s="368"/>
    </row>
    <row r="493" s="277" customFormat="true" ht="12" hidden="false" customHeight="false" outlineLevel="0" collapsed="false">
      <c r="A493" s="365"/>
      <c r="B493" s="366"/>
      <c r="C493" s="365"/>
      <c r="D493" s="367"/>
      <c r="E493" s="367"/>
      <c r="F493" s="367"/>
      <c r="G493" s="368"/>
    </row>
    <row r="494" s="277" customFormat="true" ht="12" hidden="false" customHeight="false" outlineLevel="0" collapsed="false">
      <c r="A494" s="365"/>
      <c r="B494" s="366"/>
      <c r="C494" s="365"/>
      <c r="D494" s="367"/>
      <c r="E494" s="367"/>
      <c r="F494" s="367"/>
      <c r="G494" s="368"/>
    </row>
    <row r="495" s="277" customFormat="true" ht="12" hidden="false" customHeight="false" outlineLevel="0" collapsed="false">
      <c r="A495" s="365"/>
      <c r="B495" s="366"/>
      <c r="C495" s="365"/>
      <c r="D495" s="367"/>
      <c r="E495" s="367"/>
      <c r="F495" s="367"/>
      <c r="G495" s="368"/>
    </row>
    <row r="496" s="277" customFormat="true" ht="12" hidden="false" customHeight="false" outlineLevel="0" collapsed="false">
      <c r="A496" s="365"/>
      <c r="B496" s="366"/>
      <c r="C496" s="365"/>
      <c r="D496" s="367"/>
      <c r="E496" s="367"/>
      <c r="F496" s="367"/>
      <c r="G496" s="368"/>
    </row>
    <row r="497" s="277" customFormat="true" ht="12" hidden="false" customHeight="false" outlineLevel="0" collapsed="false">
      <c r="A497" s="365"/>
      <c r="B497" s="366"/>
      <c r="C497" s="365"/>
      <c r="D497" s="367"/>
      <c r="E497" s="367"/>
      <c r="F497" s="367"/>
      <c r="G497" s="368"/>
    </row>
    <row r="498" s="277" customFormat="true" ht="12" hidden="false" customHeight="false" outlineLevel="0" collapsed="false">
      <c r="A498" s="365"/>
      <c r="B498" s="366"/>
      <c r="C498" s="365"/>
      <c r="D498" s="367"/>
      <c r="E498" s="367"/>
      <c r="F498" s="367"/>
      <c r="G498" s="368"/>
    </row>
    <row r="499" s="277" customFormat="true" ht="12" hidden="false" customHeight="false" outlineLevel="0" collapsed="false">
      <c r="A499" s="365"/>
      <c r="B499" s="366"/>
      <c r="C499" s="365"/>
      <c r="D499" s="367"/>
      <c r="E499" s="367"/>
      <c r="F499" s="367"/>
      <c r="G499" s="368"/>
    </row>
    <row r="500" s="277" customFormat="true" ht="12" hidden="false" customHeight="false" outlineLevel="0" collapsed="false">
      <c r="A500" s="365"/>
      <c r="B500" s="366"/>
      <c r="C500" s="365"/>
      <c r="D500" s="367"/>
      <c r="E500" s="367"/>
      <c r="F500" s="367"/>
      <c r="G500" s="368"/>
    </row>
    <row r="501" s="277" customFormat="true" ht="12" hidden="false" customHeight="false" outlineLevel="0" collapsed="false">
      <c r="A501" s="365"/>
      <c r="B501" s="366"/>
      <c r="C501" s="365"/>
      <c r="D501" s="367"/>
      <c r="E501" s="367"/>
      <c r="F501" s="367"/>
      <c r="G501" s="368"/>
    </row>
    <row r="502" s="277" customFormat="true" ht="12" hidden="false" customHeight="false" outlineLevel="0" collapsed="false">
      <c r="A502" s="365"/>
      <c r="B502" s="366"/>
      <c r="C502" s="365"/>
      <c r="D502" s="367"/>
      <c r="E502" s="367"/>
      <c r="F502" s="367"/>
      <c r="G502" s="368"/>
    </row>
    <row r="503" s="277" customFormat="true" ht="12" hidden="false" customHeight="false" outlineLevel="0" collapsed="false">
      <c r="A503" s="365"/>
      <c r="B503" s="366"/>
      <c r="C503" s="365"/>
      <c r="D503" s="367"/>
      <c r="E503" s="367"/>
      <c r="F503" s="367"/>
      <c r="G503" s="368"/>
    </row>
    <row r="504" s="277" customFormat="true" ht="12" hidden="false" customHeight="false" outlineLevel="0" collapsed="false">
      <c r="A504" s="365"/>
      <c r="B504" s="366"/>
      <c r="C504" s="365"/>
      <c r="D504" s="367"/>
      <c r="E504" s="367"/>
      <c r="F504" s="367"/>
      <c r="G504" s="368"/>
    </row>
    <row r="505" s="277" customFormat="true" ht="12" hidden="false" customHeight="false" outlineLevel="0" collapsed="false">
      <c r="A505" s="365"/>
      <c r="B505" s="366"/>
      <c r="C505" s="365"/>
      <c r="D505" s="367"/>
      <c r="E505" s="367"/>
      <c r="F505" s="367"/>
      <c r="G505" s="368"/>
    </row>
    <row r="506" s="277" customFormat="true" ht="12" hidden="false" customHeight="false" outlineLevel="0" collapsed="false">
      <c r="A506" s="365"/>
      <c r="B506" s="366"/>
      <c r="C506" s="365"/>
      <c r="D506" s="367"/>
      <c r="E506" s="367"/>
      <c r="F506" s="367"/>
      <c r="G506" s="368"/>
    </row>
    <row r="507" s="277" customFormat="true" ht="12" hidden="false" customHeight="false" outlineLevel="0" collapsed="false">
      <c r="A507" s="365"/>
      <c r="B507" s="366"/>
      <c r="C507" s="365"/>
      <c r="D507" s="367"/>
      <c r="E507" s="367"/>
      <c r="F507" s="367"/>
      <c r="G507" s="368"/>
    </row>
    <row r="508" s="277" customFormat="true" ht="12" hidden="false" customHeight="false" outlineLevel="0" collapsed="false">
      <c r="A508" s="365"/>
      <c r="B508" s="366"/>
      <c r="C508" s="365"/>
      <c r="D508" s="367"/>
      <c r="E508" s="367"/>
      <c r="F508" s="367"/>
      <c r="G508" s="368"/>
    </row>
    <row r="509" s="277" customFormat="true" ht="12" hidden="false" customHeight="false" outlineLevel="0" collapsed="false">
      <c r="A509" s="365"/>
      <c r="B509" s="366"/>
      <c r="C509" s="365"/>
      <c r="D509" s="367"/>
      <c r="E509" s="367"/>
      <c r="F509" s="367"/>
      <c r="G509" s="368"/>
    </row>
    <row r="510" s="277" customFormat="true" ht="12" hidden="false" customHeight="false" outlineLevel="0" collapsed="false">
      <c r="A510" s="365"/>
      <c r="B510" s="366"/>
      <c r="C510" s="365"/>
      <c r="D510" s="367"/>
      <c r="E510" s="367"/>
      <c r="F510" s="367"/>
      <c r="G510" s="368"/>
    </row>
    <row r="511" s="277" customFormat="true" ht="12" hidden="false" customHeight="false" outlineLevel="0" collapsed="false">
      <c r="A511" s="365"/>
      <c r="B511" s="366"/>
      <c r="C511" s="365"/>
      <c r="D511" s="367"/>
      <c r="E511" s="367"/>
      <c r="F511" s="367"/>
      <c r="G511" s="368"/>
    </row>
    <row r="512" s="277" customFormat="true" ht="12" hidden="false" customHeight="false" outlineLevel="0" collapsed="false">
      <c r="A512" s="365"/>
      <c r="B512" s="366"/>
      <c r="C512" s="365"/>
      <c r="D512" s="367"/>
      <c r="E512" s="367"/>
      <c r="F512" s="367"/>
      <c r="G512" s="368"/>
    </row>
    <row r="513" s="277" customFormat="true" ht="12" hidden="false" customHeight="false" outlineLevel="0" collapsed="false">
      <c r="A513" s="365"/>
      <c r="B513" s="366"/>
      <c r="C513" s="365"/>
      <c r="D513" s="367"/>
      <c r="E513" s="367"/>
      <c r="F513" s="367"/>
      <c r="G513" s="368"/>
    </row>
    <row r="514" s="277" customFormat="true" ht="12" hidden="false" customHeight="false" outlineLevel="0" collapsed="false">
      <c r="A514" s="365"/>
      <c r="B514" s="366"/>
      <c r="C514" s="365"/>
      <c r="D514" s="367"/>
      <c r="E514" s="367"/>
      <c r="F514" s="367"/>
      <c r="G514" s="368"/>
    </row>
    <row r="515" s="277" customFormat="true" ht="12" hidden="false" customHeight="false" outlineLevel="0" collapsed="false">
      <c r="A515" s="365"/>
      <c r="B515" s="366"/>
      <c r="C515" s="365"/>
      <c r="D515" s="367"/>
      <c r="E515" s="367"/>
      <c r="F515" s="367"/>
      <c r="G515" s="368"/>
    </row>
    <row r="516" s="277" customFormat="true" ht="12" hidden="false" customHeight="false" outlineLevel="0" collapsed="false">
      <c r="A516" s="365"/>
      <c r="B516" s="366"/>
      <c r="C516" s="365"/>
      <c r="D516" s="367"/>
      <c r="E516" s="367"/>
      <c r="F516" s="367"/>
      <c r="G516" s="368"/>
    </row>
    <row r="517" s="277" customFormat="true" ht="12" hidden="false" customHeight="false" outlineLevel="0" collapsed="false">
      <c r="A517" s="365"/>
      <c r="B517" s="366"/>
      <c r="C517" s="365"/>
      <c r="D517" s="367"/>
      <c r="E517" s="367"/>
      <c r="F517" s="367"/>
      <c r="G517" s="368"/>
    </row>
    <row r="518" s="277" customFormat="true" ht="12" hidden="false" customHeight="false" outlineLevel="0" collapsed="false">
      <c r="A518" s="365"/>
      <c r="B518" s="366"/>
      <c r="C518" s="365"/>
      <c r="D518" s="367"/>
      <c r="E518" s="367"/>
      <c r="F518" s="367"/>
      <c r="G518" s="368"/>
    </row>
    <row r="519" s="277" customFormat="true" ht="12" hidden="false" customHeight="false" outlineLevel="0" collapsed="false">
      <c r="A519" s="365"/>
      <c r="B519" s="366"/>
      <c r="C519" s="365"/>
      <c r="D519" s="367"/>
      <c r="E519" s="367"/>
      <c r="F519" s="367"/>
      <c r="G519" s="368"/>
    </row>
    <row r="520" s="277" customFormat="true" ht="12" hidden="false" customHeight="false" outlineLevel="0" collapsed="false">
      <c r="A520" s="365"/>
      <c r="B520" s="366"/>
      <c r="C520" s="365"/>
      <c r="D520" s="367"/>
      <c r="E520" s="367"/>
      <c r="F520" s="367"/>
      <c r="G520" s="368"/>
    </row>
    <row r="521" s="277" customFormat="true" ht="12" hidden="false" customHeight="false" outlineLevel="0" collapsed="false">
      <c r="A521" s="365"/>
      <c r="B521" s="366"/>
      <c r="C521" s="365"/>
      <c r="D521" s="367"/>
      <c r="E521" s="367"/>
      <c r="F521" s="367"/>
      <c r="G521" s="368"/>
    </row>
    <row r="522" s="277" customFormat="true" ht="12" hidden="false" customHeight="false" outlineLevel="0" collapsed="false">
      <c r="A522" s="365"/>
      <c r="B522" s="366"/>
      <c r="C522" s="365"/>
      <c r="D522" s="367"/>
      <c r="E522" s="367"/>
      <c r="F522" s="367"/>
      <c r="G522" s="368"/>
    </row>
    <row r="523" s="277" customFormat="true" ht="12" hidden="false" customHeight="false" outlineLevel="0" collapsed="false">
      <c r="A523" s="365"/>
      <c r="B523" s="366"/>
      <c r="C523" s="365"/>
      <c r="D523" s="367"/>
      <c r="E523" s="367"/>
      <c r="F523" s="367"/>
      <c r="G523" s="368"/>
    </row>
    <row r="524" s="277" customFormat="true" ht="12" hidden="false" customHeight="false" outlineLevel="0" collapsed="false">
      <c r="A524" s="365"/>
      <c r="B524" s="366"/>
      <c r="C524" s="365"/>
      <c r="D524" s="367"/>
      <c r="E524" s="367"/>
      <c r="F524" s="367"/>
      <c r="G524" s="368"/>
    </row>
    <row r="525" s="277" customFormat="true" ht="12" hidden="false" customHeight="false" outlineLevel="0" collapsed="false">
      <c r="A525" s="365"/>
      <c r="B525" s="366"/>
      <c r="C525" s="365"/>
      <c r="D525" s="367"/>
      <c r="E525" s="367"/>
      <c r="F525" s="367"/>
      <c r="G525" s="368"/>
    </row>
    <row r="526" s="277" customFormat="true" ht="12" hidden="false" customHeight="false" outlineLevel="0" collapsed="false">
      <c r="A526" s="365"/>
      <c r="B526" s="366"/>
      <c r="C526" s="365"/>
      <c r="D526" s="367"/>
      <c r="E526" s="367"/>
      <c r="F526" s="367"/>
      <c r="G526" s="368"/>
    </row>
    <row r="527" s="277" customFormat="true" ht="12" hidden="false" customHeight="false" outlineLevel="0" collapsed="false">
      <c r="A527" s="365"/>
      <c r="B527" s="366"/>
      <c r="C527" s="365"/>
      <c r="D527" s="367"/>
      <c r="E527" s="367"/>
      <c r="F527" s="367"/>
      <c r="G527" s="368"/>
    </row>
    <row r="528" s="277" customFormat="true" ht="12" hidden="false" customHeight="false" outlineLevel="0" collapsed="false">
      <c r="A528" s="365"/>
      <c r="B528" s="366"/>
      <c r="C528" s="365"/>
      <c r="D528" s="367"/>
      <c r="E528" s="367"/>
      <c r="F528" s="367"/>
      <c r="G528" s="368"/>
    </row>
    <row r="529" s="277" customFormat="true" ht="12" hidden="false" customHeight="false" outlineLevel="0" collapsed="false">
      <c r="A529" s="365"/>
      <c r="B529" s="366"/>
      <c r="C529" s="365"/>
      <c r="D529" s="367"/>
      <c r="E529" s="367"/>
      <c r="F529" s="367"/>
      <c r="G529" s="368"/>
    </row>
    <row r="530" s="277" customFormat="true" ht="12" hidden="false" customHeight="false" outlineLevel="0" collapsed="false">
      <c r="A530" s="365"/>
      <c r="B530" s="366"/>
      <c r="C530" s="365"/>
      <c r="D530" s="367"/>
      <c r="E530" s="367"/>
      <c r="F530" s="367"/>
      <c r="G530" s="368"/>
    </row>
    <row r="531" s="277" customFormat="true" ht="12" hidden="false" customHeight="false" outlineLevel="0" collapsed="false">
      <c r="A531" s="365"/>
      <c r="B531" s="366"/>
      <c r="C531" s="365"/>
      <c r="D531" s="367"/>
      <c r="E531" s="367"/>
      <c r="F531" s="367"/>
      <c r="G531" s="368"/>
    </row>
    <row r="532" s="277" customFormat="true" ht="12" hidden="false" customHeight="false" outlineLevel="0" collapsed="false">
      <c r="A532" s="365"/>
      <c r="B532" s="366"/>
      <c r="C532" s="365"/>
      <c r="D532" s="367"/>
      <c r="E532" s="367"/>
      <c r="F532" s="367"/>
      <c r="G532" s="368"/>
    </row>
    <row r="533" s="277" customFormat="true" ht="12" hidden="false" customHeight="false" outlineLevel="0" collapsed="false">
      <c r="A533" s="365"/>
      <c r="B533" s="366"/>
      <c r="C533" s="365"/>
      <c r="D533" s="367"/>
      <c r="E533" s="367"/>
      <c r="F533" s="367"/>
      <c r="G533" s="368"/>
    </row>
    <row r="534" s="277" customFormat="true" ht="12" hidden="false" customHeight="false" outlineLevel="0" collapsed="false">
      <c r="A534" s="365"/>
      <c r="B534" s="366"/>
      <c r="C534" s="365"/>
      <c r="D534" s="367"/>
      <c r="E534" s="367"/>
      <c r="F534" s="367"/>
      <c r="G534" s="368"/>
    </row>
    <row r="535" s="277" customFormat="true" ht="12" hidden="false" customHeight="false" outlineLevel="0" collapsed="false">
      <c r="A535" s="365"/>
      <c r="B535" s="366"/>
      <c r="C535" s="365"/>
      <c r="D535" s="367"/>
      <c r="E535" s="367"/>
      <c r="F535" s="367"/>
      <c r="G535" s="368"/>
    </row>
    <row r="536" s="277" customFormat="true" ht="12" hidden="false" customHeight="false" outlineLevel="0" collapsed="false">
      <c r="A536" s="365"/>
      <c r="B536" s="366"/>
      <c r="C536" s="365"/>
      <c r="D536" s="367"/>
      <c r="E536" s="367"/>
      <c r="F536" s="367"/>
      <c r="G536" s="368"/>
    </row>
    <row r="537" s="277" customFormat="true" ht="12" hidden="false" customHeight="false" outlineLevel="0" collapsed="false">
      <c r="A537" s="365"/>
      <c r="B537" s="366"/>
      <c r="C537" s="365"/>
      <c r="D537" s="367"/>
      <c r="E537" s="367"/>
      <c r="F537" s="367"/>
      <c r="G537" s="368"/>
    </row>
    <row r="538" s="277" customFormat="true" ht="12" hidden="false" customHeight="false" outlineLevel="0" collapsed="false">
      <c r="A538" s="365"/>
      <c r="B538" s="366"/>
      <c r="C538" s="365"/>
      <c r="D538" s="367"/>
      <c r="E538" s="367"/>
      <c r="F538" s="367"/>
      <c r="G538" s="368"/>
    </row>
    <row r="539" s="277" customFormat="true" ht="12" hidden="false" customHeight="false" outlineLevel="0" collapsed="false">
      <c r="A539" s="365"/>
      <c r="B539" s="366"/>
      <c r="C539" s="365"/>
      <c r="D539" s="367"/>
      <c r="E539" s="367"/>
      <c r="F539" s="367"/>
      <c r="G539" s="368"/>
    </row>
    <row r="540" s="277" customFormat="true" ht="12" hidden="false" customHeight="false" outlineLevel="0" collapsed="false">
      <c r="A540" s="365"/>
      <c r="B540" s="366"/>
      <c r="C540" s="365"/>
      <c r="D540" s="367"/>
      <c r="E540" s="367"/>
      <c r="F540" s="367"/>
      <c r="G540" s="368"/>
    </row>
    <row r="541" s="277" customFormat="true" ht="12" hidden="false" customHeight="false" outlineLevel="0" collapsed="false">
      <c r="A541" s="365"/>
      <c r="B541" s="366"/>
      <c r="C541" s="365"/>
      <c r="D541" s="367"/>
      <c r="E541" s="367"/>
      <c r="F541" s="367"/>
      <c r="G541" s="368"/>
    </row>
    <row r="542" s="277" customFormat="true" ht="12" hidden="false" customHeight="false" outlineLevel="0" collapsed="false">
      <c r="A542" s="365"/>
      <c r="B542" s="366"/>
      <c r="C542" s="365"/>
      <c r="D542" s="367"/>
      <c r="E542" s="367"/>
      <c r="F542" s="367"/>
      <c r="G542" s="368"/>
    </row>
    <row r="543" s="277" customFormat="true" ht="12" hidden="false" customHeight="false" outlineLevel="0" collapsed="false">
      <c r="A543" s="365"/>
      <c r="B543" s="366"/>
      <c r="C543" s="365"/>
      <c r="D543" s="367"/>
      <c r="E543" s="367"/>
      <c r="F543" s="367"/>
      <c r="G543" s="368"/>
    </row>
    <row r="544" s="277" customFormat="true" ht="12" hidden="false" customHeight="false" outlineLevel="0" collapsed="false">
      <c r="A544" s="365"/>
      <c r="B544" s="366"/>
      <c r="C544" s="365"/>
      <c r="D544" s="367"/>
      <c r="E544" s="367"/>
      <c r="F544" s="367"/>
      <c r="G544" s="368"/>
    </row>
    <row r="545" s="277" customFormat="true" ht="12" hidden="false" customHeight="false" outlineLevel="0" collapsed="false">
      <c r="A545" s="365"/>
      <c r="B545" s="366"/>
      <c r="C545" s="365"/>
      <c r="D545" s="367"/>
      <c r="E545" s="367"/>
      <c r="F545" s="367"/>
      <c r="G545" s="368"/>
    </row>
    <row r="546" s="277" customFormat="true" ht="12" hidden="false" customHeight="false" outlineLevel="0" collapsed="false">
      <c r="A546" s="365"/>
      <c r="B546" s="366"/>
      <c r="C546" s="365"/>
      <c r="D546" s="367"/>
      <c r="E546" s="367"/>
      <c r="F546" s="367"/>
      <c r="G546" s="368"/>
    </row>
    <row r="547" s="277" customFormat="true" ht="12" hidden="false" customHeight="false" outlineLevel="0" collapsed="false">
      <c r="A547" s="365"/>
      <c r="B547" s="366"/>
      <c r="C547" s="365"/>
      <c r="D547" s="367"/>
      <c r="E547" s="367"/>
      <c r="F547" s="367"/>
      <c r="G547" s="368"/>
    </row>
    <row r="548" s="277" customFormat="true" ht="12" hidden="false" customHeight="false" outlineLevel="0" collapsed="false">
      <c r="A548" s="365"/>
      <c r="B548" s="366"/>
      <c r="C548" s="365"/>
      <c r="D548" s="367"/>
      <c r="E548" s="367"/>
      <c r="F548" s="367"/>
      <c r="G548" s="368"/>
    </row>
    <row r="549" s="277" customFormat="true" ht="12" hidden="false" customHeight="false" outlineLevel="0" collapsed="false">
      <c r="A549" s="365"/>
      <c r="B549" s="366"/>
      <c r="C549" s="365"/>
      <c r="D549" s="367"/>
      <c r="E549" s="367"/>
      <c r="F549" s="367"/>
      <c r="G549" s="368"/>
    </row>
    <row r="550" s="277" customFormat="true" ht="12" hidden="false" customHeight="false" outlineLevel="0" collapsed="false">
      <c r="A550" s="365"/>
      <c r="B550" s="366"/>
      <c r="C550" s="365"/>
      <c r="D550" s="367"/>
      <c r="E550" s="367"/>
      <c r="F550" s="367"/>
      <c r="G550" s="368"/>
    </row>
    <row r="551" s="277" customFormat="true" ht="12" hidden="false" customHeight="false" outlineLevel="0" collapsed="false">
      <c r="A551" s="365"/>
      <c r="B551" s="366"/>
      <c r="C551" s="365"/>
      <c r="D551" s="367"/>
      <c r="E551" s="367"/>
      <c r="F551" s="367"/>
      <c r="G551" s="368"/>
    </row>
    <row r="552" s="277" customFormat="true" ht="12" hidden="false" customHeight="false" outlineLevel="0" collapsed="false">
      <c r="A552" s="365"/>
      <c r="B552" s="366"/>
      <c r="C552" s="365"/>
      <c r="D552" s="367"/>
      <c r="E552" s="367"/>
      <c r="F552" s="367"/>
      <c r="G552" s="368"/>
    </row>
    <row r="553" s="277" customFormat="true" ht="12" hidden="false" customHeight="false" outlineLevel="0" collapsed="false">
      <c r="A553" s="365"/>
      <c r="B553" s="366"/>
      <c r="C553" s="365"/>
      <c r="D553" s="367"/>
      <c r="E553" s="367"/>
      <c r="F553" s="367"/>
      <c r="G553" s="368"/>
    </row>
    <row r="554" s="277" customFormat="true" ht="12" hidden="false" customHeight="false" outlineLevel="0" collapsed="false">
      <c r="A554" s="365"/>
      <c r="B554" s="366"/>
      <c r="C554" s="365"/>
      <c r="D554" s="367"/>
      <c r="E554" s="367"/>
      <c r="F554" s="367"/>
      <c r="G554" s="368"/>
    </row>
    <row r="555" s="277" customFormat="true" ht="12" hidden="false" customHeight="false" outlineLevel="0" collapsed="false">
      <c r="A555" s="365"/>
      <c r="B555" s="366"/>
      <c r="C555" s="365"/>
      <c r="D555" s="367"/>
      <c r="E555" s="367"/>
      <c r="F555" s="367"/>
      <c r="G555" s="368"/>
    </row>
    <row r="556" s="277" customFormat="true" ht="12" hidden="false" customHeight="false" outlineLevel="0" collapsed="false">
      <c r="A556" s="365"/>
      <c r="B556" s="366"/>
      <c r="C556" s="365"/>
      <c r="D556" s="367"/>
      <c r="E556" s="367"/>
      <c r="F556" s="367"/>
      <c r="G556" s="368"/>
    </row>
    <row r="557" s="277" customFormat="true" ht="12" hidden="false" customHeight="false" outlineLevel="0" collapsed="false">
      <c r="A557" s="365"/>
      <c r="B557" s="366"/>
      <c r="C557" s="365"/>
      <c r="D557" s="367"/>
      <c r="E557" s="367"/>
      <c r="F557" s="367"/>
      <c r="G557" s="368"/>
    </row>
    <row r="558" s="277" customFormat="true" ht="12" hidden="false" customHeight="false" outlineLevel="0" collapsed="false">
      <c r="A558" s="365"/>
      <c r="B558" s="366"/>
      <c r="C558" s="365"/>
      <c r="D558" s="367"/>
      <c r="E558" s="367"/>
      <c r="F558" s="367"/>
      <c r="G558" s="368"/>
    </row>
    <row r="559" s="277" customFormat="true" ht="12" hidden="false" customHeight="false" outlineLevel="0" collapsed="false">
      <c r="A559" s="365"/>
      <c r="B559" s="366"/>
      <c r="C559" s="365"/>
      <c r="D559" s="367"/>
      <c r="E559" s="367"/>
      <c r="F559" s="367"/>
      <c r="G559" s="368"/>
    </row>
    <row r="560" s="277" customFormat="true" ht="12" hidden="false" customHeight="false" outlineLevel="0" collapsed="false">
      <c r="A560" s="365"/>
      <c r="B560" s="366"/>
      <c r="C560" s="365"/>
      <c r="D560" s="367"/>
      <c r="E560" s="367"/>
      <c r="F560" s="367"/>
      <c r="G560" s="368"/>
    </row>
    <row r="561" s="277" customFormat="true" ht="12" hidden="false" customHeight="false" outlineLevel="0" collapsed="false">
      <c r="A561" s="365"/>
      <c r="B561" s="366"/>
      <c r="C561" s="365"/>
      <c r="D561" s="367"/>
      <c r="E561" s="367"/>
      <c r="F561" s="367"/>
      <c r="G561" s="368"/>
    </row>
    <row r="562" s="277" customFormat="true" ht="12" hidden="false" customHeight="false" outlineLevel="0" collapsed="false">
      <c r="A562" s="365"/>
      <c r="B562" s="366"/>
      <c r="C562" s="365"/>
      <c r="D562" s="367"/>
      <c r="E562" s="367"/>
      <c r="F562" s="367"/>
      <c r="G562" s="368"/>
    </row>
    <row r="563" s="277" customFormat="true" ht="12" hidden="false" customHeight="false" outlineLevel="0" collapsed="false">
      <c r="A563" s="365"/>
      <c r="B563" s="366"/>
      <c r="C563" s="365"/>
      <c r="D563" s="367"/>
      <c r="E563" s="367"/>
      <c r="F563" s="367"/>
      <c r="G563" s="368"/>
    </row>
    <row r="564" s="277" customFormat="true" ht="12" hidden="false" customHeight="false" outlineLevel="0" collapsed="false">
      <c r="A564" s="365"/>
      <c r="B564" s="366"/>
      <c r="C564" s="365"/>
      <c r="D564" s="367"/>
      <c r="E564" s="367"/>
      <c r="F564" s="367"/>
      <c r="G564" s="368"/>
    </row>
    <row r="565" s="277" customFormat="true" ht="12" hidden="false" customHeight="false" outlineLevel="0" collapsed="false">
      <c r="A565" s="365"/>
      <c r="B565" s="366"/>
      <c r="C565" s="365"/>
      <c r="D565" s="367"/>
      <c r="E565" s="367"/>
      <c r="F565" s="367"/>
      <c r="G565" s="368"/>
    </row>
    <row r="566" s="277" customFormat="true" ht="12" hidden="false" customHeight="false" outlineLevel="0" collapsed="false">
      <c r="A566" s="365"/>
      <c r="B566" s="366"/>
      <c r="C566" s="365"/>
      <c r="D566" s="367"/>
      <c r="E566" s="367"/>
      <c r="F566" s="367"/>
      <c r="G566" s="368"/>
    </row>
    <row r="567" s="277" customFormat="true" ht="12" hidden="false" customHeight="false" outlineLevel="0" collapsed="false">
      <c r="A567" s="365"/>
      <c r="B567" s="366"/>
      <c r="C567" s="365"/>
      <c r="D567" s="367"/>
      <c r="E567" s="367"/>
      <c r="F567" s="367"/>
      <c r="G567" s="368"/>
    </row>
    <row r="568" s="277" customFormat="true" ht="12" hidden="false" customHeight="false" outlineLevel="0" collapsed="false">
      <c r="A568" s="365"/>
      <c r="B568" s="366"/>
      <c r="C568" s="365"/>
      <c r="D568" s="367"/>
      <c r="E568" s="367"/>
      <c r="F568" s="367"/>
      <c r="G568" s="368"/>
    </row>
    <row r="569" s="277" customFormat="true" ht="12" hidden="false" customHeight="false" outlineLevel="0" collapsed="false">
      <c r="A569" s="365"/>
      <c r="B569" s="366"/>
      <c r="C569" s="365"/>
      <c r="D569" s="367"/>
      <c r="E569" s="367"/>
      <c r="F569" s="367"/>
      <c r="G569" s="368"/>
    </row>
    <row r="570" s="277" customFormat="true" ht="12" hidden="false" customHeight="false" outlineLevel="0" collapsed="false">
      <c r="A570" s="365"/>
      <c r="B570" s="366"/>
      <c r="C570" s="365"/>
      <c r="D570" s="367"/>
      <c r="E570" s="367"/>
      <c r="F570" s="367"/>
      <c r="G570" s="368"/>
    </row>
    <row r="571" s="277" customFormat="true" ht="12" hidden="false" customHeight="false" outlineLevel="0" collapsed="false">
      <c r="A571" s="365"/>
      <c r="B571" s="366"/>
      <c r="C571" s="365"/>
      <c r="D571" s="367"/>
      <c r="E571" s="367"/>
      <c r="F571" s="367"/>
      <c r="G571" s="368"/>
    </row>
    <row r="572" s="277" customFormat="true" ht="12" hidden="false" customHeight="false" outlineLevel="0" collapsed="false">
      <c r="A572" s="365"/>
      <c r="B572" s="366"/>
      <c r="C572" s="365"/>
      <c r="D572" s="367"/>
      <c r="E572" s="367"/>
      <c r="F572" s="367"/>
      <c r="G572" s="368"/>
    </row>
    <row r="573" s="277" customFormat="true" ht="12" hidden="false" customHeight="false" outlineLevel="0" collapsed="false">
      <c r="A573" s="365"/>
      <c r="B573" s="366"/>
      <c r="C573" s="365"/>
      <c r="D573" s="367"/>
      <c r="E573" s="367"/>
      <c r="F573" s="367"/>
      <c r="G573" s="368"/>
    </row>
    <row r="574" s="277" customFormat="true" ht="12" hidden="false" customHeight="false" outlineLevel="0" collapsed="false">
      <c r="A574" s="365"/>
      <c r="B574" s="366"/>
      <c r="C574" s="365"/>
      <c r="D574" s="367"/>
      <c r="E574" s="367"/>
      <c r="F574" s="367"/>
      <c r="G574" s="368"/>
    </row>
    <row r="575" s="277" customFormat="true" ht="12" hidden="false" customHeight="false" outlineLevel="0" collapsed="false">
      <c r="A575" s="365"/>
      <c r="B575" s="366"/>
      <c r="C575" s="365"/>
      <c r="D575" s="367"/>
      <c r="E575" s="367"/>
      <c r="F575" s="367"/>
      <c r="G575" s="368"/>
    </row>
    <row r="576" s="277" customFormat="true" ht="12" hidden="false" customHeight="false" outlineLevel="0" collapsed="false">
      <c r="A576" s="365"/>
      <c r="B576" s="366"/>
      <c r="C576" s="365"/>
      <c r="D576" s="367"/>
      <c r="E576" s="367"/>
      <c r="F576" s="367"/>
      <c r="G576" s="368"/>
    </row>
    <row r="577" s="277" customFormat="true" ht="12" hidden="false" customHeight="false" outlineLevel="0" collapsed="false">
      <c r="A577" s="365"/>
      <c r="B577" s="366"/>
      <c r="C577" s="365"/>
      <c r="D577" s="367"/>
      <c r="E577" s="367"/>
      <c r="F577" s="367"/>
      <c r="G577" s="368"/>
    </row>
    <row r="578" s="277" customFormat="true" ht="12" hidden="false" customHeight="false" outlineLevel="0" collapsed="false">
      <c r="A578" s="365"/>
      <c r="B578" s="366"/>
      <c r="C578" s="365"/>
      <c r="D578" s="367"/>
      <c r="E578" s="367"/>
      <c r="F578" s="367"/>
      <c r="G578" s="368"/>
    </row>
    <row r="579" s="277" customFormat="true" ht="12" hidden="false" customHeight="false" outlineLevel="0" collapsed="false">
      <c r="A579" s="365"/>
      <c r="B579" s="366"/>
      <c r="C579" s="365"/>
      <c r="D579" s="367"/>
      <c r="E579" s="367"/>
      <c r="F579" s="367"/>
      <c r="G579" s="368"/>
    </row>
    <row r="580" s="277" customFormat="true" ht="12" hidden="false" customHeight="false" outlineLevel="0" collapsed="false">
      <c r="A580" s="365"/>
      <c r="B580" s="366"/>
      <c r="C580" s="365"/>
      <c r="D580" s="367"/>
      <c r="E580" s="367"/>
      <c r="F580" s="367"/>
      <c r="G580" s="368"/>
    </row>
    <row r="581" s="277" customFormat="true" ht="12" hidden="false" customHeight="false" outlineLevel="0" collapsed="false">
      <c r="A581" s="365"/>
      <c r="B581" s="366"/>
      <c r="C581" s="365"/>
      <c r="D581" s="367"/>
      <c r="E581" s="367"/>
      <c r="F581" s="367"/>
      <c r="G581" s="368"/>
    </row>
    <row r="582" s="277" customFormat="true" ht="12" hidden="false" customHeight="false" outlineLevel="0" collapsed="false">
      <c r="A582" s="365"/>
      <c r="B582" s="366"/>
      <c r="C582" s="365"/>
      <c r="D582" s="367"/>
      <c r="E582" s="367"/>
      <c r="F582" s="367"/>
      <c r="G582" s="368"/>
    </row>
    <row r="583" s="277" customFormat="true" ht="12" hidden="false" customHeight="false" outlineLevel="0" collapsed="false">
      <c r="A583" s="365"/>
      <c r="B583" s="366"/>
      <c r="C583" s="365"/>
      <c r="D583" s="367"/>
      <c r="E583" s="367"/>
      <c r="F583" s="367"/>
      <c r="G583" s="368"/>
    </row>
    <row r="584" s="277" customFormat="true" ht="12" hidden="false" customHeight="false" outlineLevel="0" collapsed="false">
      <c r="A584" s="365"/>
      <c r="B584" s="366"/>
      <c r="C584" s="365"/>
      <c r="D584" s="367"/>
      <c r="E584" s="367"/>
      <c r="F584" s="367"/>
      <c r="G584" s="368"/>
    </row>
    <row r="585" s="277" customFormat="true" ht="12" hidden="false" customHeight="false" outlineLevel="0" collapsed="false">
      <c r="A585" s="365"/>
      <c r="B585" s="366"/>
      <c r="C585" s="365"/>
      <c r="D585" s="367"/>
      <c r="E585" s="367"/>
      <c r="F585" s="367"/>
      <c r="G585" s="368"/>
    </row>
    <row r="586" s="277" customFormat="true" ht="12" hidden="false" customHeight="false" outlineLevel="0" collapsed="false">
      <c r="A586" s="365"/>
      <c r="B586" s="366"/>
      <c r="C586" s="365"/>
      <c r="D586" s="367"/>
      <c r="E586" s="367"/>
      <c r="F586" s="367"/>
      <c r="G586" s="368"/>
    </row>
    <row r="587" s="277" customFormat="true" ht="12" hidden="false" customHeight="false" outlineLevel="0" collapsed="false">
      <c r="A587" s="365"/>
      <c r="B587" s="366"/>
      <c r="C587" s="365"/>
      <c r="D587" s="367"/>
      <c r="E587" s="367"/>
      <c r="F587" s="367"/>
      <c r="G587" s="368"/>
    </row>
    <row r="588" s="277" customFormat="true" ht="12" hidden="false" customHeight="false" outlineLevel="0" collapsed="false">
      <c r="A588" s="365"/>
      <c r="B588" s="366"/>
      <c r="C588" s="365"/>
      <c r="D588" s="367"/>
      <c r="E588" s="367"/>
      <c r="F588" s="367"/>
      <c r="G588" s="368"/>
    </row>
    <row r="589" s="277" customFormat="true" ht="12" hidden="false" customHeight="false" outlineLevel="0" collapsed="false">
      <c r="A589" s="365"/>
      <c r="B589" s="366"/>
      <c r="C589" s="365"/>
      <c r="D589" s="367"/>
      <c r="E589" s="367"/>
      <c r="F589" s="367"/>
      <c r="G589" s="368"/>
    </row>
    <row r="590" s="277" customFormat="true" ht="12" hidden="false" customHeight="false" outlineLevel="0" collapsed="false">
      <c r="A590" s="365"/>
      <c r="B590" s="366"/>
      <c r="C590" s="365"/>
      <c r="D590" s="367"/>
      <c r="E590" s="367"/>
      <c r="F590" s="367"/>
      <c r="G590" s="368"/>
    </row>
    <row r="591" s="277" customFormat="true" ht="12" hidden="false" customHeight="false" outlineLevel="0" collapsed="false">
      <c r="A591" s="365"/>
      <c r="B591" s="366"/>
      <c r="C591" s="365"/>
      <c r="D591" s="367"/>
      <c r="E591" s="367"/>
      <c r="F591" s="367"/>
      <c r="G591" s="368"/>
    </row>
    <row r="592" s="277" customFormat="true" ht="12" hidden="false" customHeight="false" outlineLevel="0" collapsed="false">
      <c r="A592" s="365"/>
      <c r="B592" s="366"/>
      <c r="C592" s="365"/>
      <c r="D592" s="367"/>
      <c r="E592" s="367"/>
      <c r="F592" s="367"/>
      <c r="G592" s="368"/>
    </row>
    <row r="593" s="277" customFormat="true" ht="12" hidden="false" customHeight="false" outlineLevel="0" collapsed="false">
      <c r="A593" s="365"/>
      <c r="B593" s="366"/>
      <c r="C593" s="365"/>
      <c r="D593" s="367"/>
      <c r="E593" s="367"/>
      <c r="F593" s="367"/>
      <c r="G593" s="368"/>
    </row>
    <row r="594" s="277" customFormat="true" ht="12" hidden="false" customHeight="false" outlineLevel="0" collapsed="false">
      <c r="A594" s="365"/>
      <c r="B594" s="366"/>
      <c r="C594" s="365"/>
      <c r="D594" s="367"/>
      <c r="E594" s="367"/>
      <c r="F594" s="367"/>
      <c r="G594" s="368"/>
    </row>
    <row r="595" s="277" customFormat="true" ht="12" hidden="false" customHeight="false" outlineLevel="0" collapsed="false">
      <c r="A595" s="365"/>
      <c r="B595" s="366"/>
      <c r="C595" s="365"/>
      <c r="D595" s="367"/>
      <c r="E595" s="367"/>
      <c r="F595" s="367"/>
      <c r="G595" s="368"/>
    </row>
    <row r="596" s="277" customFormat="true" ht="12" hidden="false" customHeight="false" outlineLevel="0" collapsed="false">
      <c r="A596" s="365"/>
      <c r="B596" s="366"/>
      <c r="C596" s="365"/>
      <c r="D596" s="367"/>
      <c r="E596" s="367"/>
      <c r="F596" s="367"/>
      <c r="G596" s="368"/>
    </row>
    <row r="597" s="277" customFormat="true" ht="12" hidden="false" customHeight="false" outlineLevel="0" collapsed="false">
      <c r="A597" s="365"/>
      <c r="B597" s="366"/>
      <c r="C597" s="365"/>
      <c r="D597" s="367"/>
      <c r="E597" s="367"/>
      <c r="F597" s="367"/>
      <c r="G597" s="368"/>
    </row>
    <row r="598" s="277" customFormat="true" ht="12" hidden="false" customHeight="false" outlineLevel="0" collapsed="false">
      <c r="A598" s="365"/>
      <c r="B598" s="366"/>
      <c r="C598" s="365"/>
      <c r="D598" s="367"/>
      <c r="E598" s="367"/>
      <c r="F598" s="367"/>
      <c r="G598" s="368"/>
    </row>
    <row r="599" s="277" customFormat="true" ht="12" hidden="false" customHeight="false" outlineLevel="0" collapsed="false">
      <c r="A599" s="365"/>
      <c r="B599" s="366"/>
      <c r="C599" s="365"/>
      <c r="D599" s="367"/>
      <c r="E599" s="367"/>
      <c r="F599" s="367"/>
      <c r="G599" s="368"/>
    </row>
    <row r="600" s="277" customFormat="true" ht="12" hidden="false" customHeight="false" outlineLevel="0" collapsed="false">
      <c r="A600" s="365"/>
      <c r="B600" s="366"/>
      <c r="C600" s="365"/>
      <c r="D600" s="367"/>
      <c r="E600" s="367"/>
      <c r="F600" s="367"/>
      <c r="G600" s="368"/>
    </row>
    <row r="601" s="277" customFormat="true" ht="12" hidden="false" customHeight="false" outlineLevel="0" collapsed="false">
      <c r="A601" s="365"/>
      <c r="B601" s="366"/>
      <c r="C601" s="365"/>
      <c r="D601" s="367"/>
      <c r="E601" s="367"/>
      <c r="F601" s="367"/>
      <c r="G601" s="368"/>
    </row>
    <row r="602" s="277" customFormat="true" ht="12" hidden="false" customHeight="false" outlineLevel="0" collapsed="false">
      <c r="A602" s="365"/>
      <c r="B602" s="366"/>
      <c r="C602" s="365"/>
      <c r="D602" s="367"/>
      <c r="E602" s="367"/>
      <c r="F602" s="367"/>
      <c r="G602" s="368"/>
    </row>
    <row r="603" s="277" customFormat="true" ht="12" hidden="false" customHeight="false" outlineLevel="0" collapsed="false">
      <c r="A603" s="365"/>
      <c r="B603" s="366"/>
      <c r="C603" s="365"/>
      <c r="D603" s="367"/>
      <c r="E603" s="367"/>
      <c r="F603" s="367"/>
      <c r="G603" s="368"/>
    </row>
    <row r="604" s="277" customFormat="true" ht="12" hidden="false" customHeight="false" outlineLevel="0" collapsed="false">
      <c r="A604" s="365"/>
      <c r="B604" s="366"/>
      <c r="C604" s="365"/>
      <c r="D604" s="367"/>
      <c r="E604" s="367"/>
      <c r="F604" s="367"/>
      <c r="G604" s="368"/>
    </row>
    <row r="605" s="277" customFormat="true" ht="12" hidden="false" customHeight="false" outlineLevel="0" collapsed="false">
      <c r="A605" s="365"/>
      <c r="B605" s="366"/>
      <c r="C605" s="365"/>
      <c r="D605" s="367"/>
      <c r="E605" s="367"/>
      <c r="F605" s="367"/>
      <c r="G605" s="368"/>
    </row>
    <row r="606" s="277" customFormat="true" ht="12" hidden="false" customHeight="false" outlineLevel="0" collapsed="false">
      <c r="A606" s="365"/>
      <c r="B606" s="366"/>
      <c r="C606" s="365"/>
      <c r="D606" s="367"/>
      <c r="E606" s="367"/>
      <c r="F606" s="367"/>
      <c r="G606" s="368"/>
    </row>
    <row r="607" s="277" customFormat="true" ht="12" hidden="false" customHeight="false" outlineLevel="0" collapsed="false">
      <c r="A607" s="365"/>
      <c r="B607" s="366"/>
      <c r="C607" s="365"/>
      <c r="D607" s="367"/>
      <c r="E607" s="367"/>
      <c r="F607" s="367"/>
      <c r="G607" s="368"/>
    </row>
    <row r="608" s="277" customFormat="true" ht="12" hidden="false" customHeight="false" outlineLevel="0" collapsed="false">
      <c r="A608" s="365"/>
      <c r="B608" s="366"/>
      <c r="C608" s="365"/>
      <c r="D608" s="367"/>
      <c r="E608" s="367"/>
      <c r="F608" s="367"/>
      <c r="G608" s="368"/>
    </row>
    <row r="609" s="277" customFormat="true" ht="12" hidden="false" customHeight="false" outlineLevel="0" collapsed="false">
      <c r="A609" s="365"/>
      <c r="B609" s="366"/>
      <c r="C609" s="365"/>
      <c r="D609" s="367"/>
      <c r="E609" s="367"/>
      <c r="F609" s="367"/>
      <c r="G609" s="368"/>
    </row>
    <row r="610" s="277" customFormat="true" ht="12" hidden="false" customHeight="false" outlineLevel="0" collapsed="false">
      <c r="A610" s="365"/>
      <c r="B610" s="366"/>
      <c r="C610" s="365"/>
      <c r="D610" s="367"/>
      <c r="E610" s="367"/>
      <c r="F610" s="367"/>
      <c r="G610" s="368"/>
    </row>
    <row r="611" s="277" customFormat="true" ht="12" hidden="false" customHeight="false" outlineLevel="0" collapsed="false">
      <c r="A611" s="365"/>
      <c r="B611" s="366"/>
      <c r="C611" s="365"/>
      <c r="D611" s="367"/>
      <c r="E611" s="367"/>
      <c r="F611" s="367"/>
      <c r="G611" s="368"/>
    </row>
    <row r="612" s="277" customFormat="true" ht="12" hidden="false" customHeight="false" outlineLevel="0" collapsed="false">
      <c r="A612" s="365"/>
      <c r="B612" s="366"/>
      <c r="C612" s="365"/>
      <c r="D612" s="367"/>
      <c r="E612" s="367"/>
      <c r="F612" s="367"/>
      <c r="G612" s="368"/>
    </row>
    <row r="613" s="277" customFormat="true" ht="12" hidden="false" customHeight="false" outlineLevel="0" collapsed="false">
      <c r="A613" s="365"/>
      <c r="B613" s="366"/>
      <c r="C613" s="365"/>
      <c r="D613" s="367"/>
      <c r="E613" s="367"/>
      <c r="F613" s="367"/>
      <c r="G613" s="368"/>
    </row>
    <row r="614" s="277" customFormat="true" ht="12" hidden="false" customHeight="false" outlineLevel="0" collapsed="false">
      <c r="A614" s="365"/>
      <c r="B614" s="366"/>
      <c r="C614" s="365"/>
      <c r="D614" s="367"/>
      <c r="E614" s="367"/>
      <c r="F614" s="367"/>
      <c r="G614" s="368"/>
    </row>
    <row r="615" s="277" customFormat="true" ht="12" hidden="false" customHeight="false" outlineLevel="0" collapsed="false">
      <c r="A615" s="365"/>
      <c r="B615" s="366"/>
      <c r="C615" s="365"/>
      <c r="D615" s="367"/>
      <c r="E615" s="367"/>
      <c r="F615" s="367"/>
      <c r="G615" s="368"/>
    </row>
    <row r="616" s="277" customFormat="true" ht="12" hidden="false" customHeight="false" outlineLevel="0" collapsed="false">
      <c r="A616" s="365"/>
      <c r="B616" s="366"/>
      <c r="C616" s="365"/>
      <c r="D616" s="367"/>
      <c r="E616" s="367"/>
      <c r="F616" s="367"/>
      <c r="G616" s="368"/>
    </row>
    <row r="617" s="277" customFormat="true" ht="12" hidden="false" customHeight="false" outlineLevel="0" collapsed="false">
      <c r="A617" s="365"/>
      <c r="B617" s="366"/>
      <c r="C617" s="365"/>
      <c r="D617" s="367"/>
      <c r="E617" s="367"/>
      <c r="F617" s="367"/>
      <c r="G617" s="368"/>
    </row>
    <row r="618" s="277" customFormat="true" ht="12" hidden="false" customHeight="false" outlineLevel="0" collapsed="false">
      <c r="A618" s="365"/>
      <c r="B618" s="366"/>
      <c r="C618" s="365"/>
      <c r="D618" s="367"/>
      <c r="E618" s="367"/>
      <c r="F618" s="367"/>
      <c r="G618" s="368"/>
    </row>
    <row r="619" s="277" customFormat="true" ht="12" hidden="false" customHeight="false" outlineLevel="0" collapsed="false">
      <c r="A619" s="365"/>
      <c r="B619" s="366"/>
      <c r="C619" s="365"/>
      <c r="D619" s="367"/>
      <c r="E619" s="367"/>
      <c r="F619" s="367"/>
      <c r="G619" s="368"/>
    </row>
    <row r="620" s="277" customFormat="true" ht="12" hidden="false" customHeight="false" outlineLevel="0" collapsed="false">
      <c r="A620" s="365"/>
      <c r="B620" s="366"/>
      <c r="C620" s="365"/>
      <c r="D620" s="367"/>
      <c r="E620" s="367"/>
      <c r="F620" s="367"/>
      <c r="G620" s="368"/>
    </row>
    <row r="621" s="277" customFormat="true" ht="12" hidden="false" customHeight="false" outlineLevel="0" collapsed="false">
      <c r="A621" s="365"/>
      <c r="B621" s="366"/>
      <c r="C621" s="365"/>
      <c r="D621" s="367"/>
      <c r="E621" s="367"/>
      <c r="F621" s="367"/>
      <c r="G621" s="368"/>
    </row>
    <row r="622" s="277" customFormat="true" ht="12" hidden="false" customHeight="false" outlineLevel="0" collapsed="false">
      <c r="A622" s="365"/>
      <c r="B622" s="366"/>
      <c r="C622" s="365"/>
      <c r="D622" s="367"/>
      <c r="E622" s="367"/>
      <c r="F622" s="367"/>
      <c r="G622" s="368"/>
    </row>
    <row r="623" s="277" customFormat="true" ht="12" hidden="false" customHeight="false" outlineLevel="0" collapsed="false">
      <c r="A623" s="365"/>
      <c r="B623" s="366"/>
      <c r="C623" s="365"/>
      <c r="D623" s="367"/>
      <c r="E623" s="367"/>
      <c r="F623" s="367"/>
      <c r="G623" s="368"/>
    </row>
    <row r="624" s="277" customFormat="true" ht="12" hidden="false" customHeight="false" outlineLevel="0" collapsed="false">
      <c r="A624" s="365"/>
      <c r="B624" s="366"/>
      <c r="C624" s="365"/>
      <c r="D624" s="367"/>
      <c r="E624" s="367"/>
      <c r="F624" s="367"/>
      <c r="G624" s="368"/>
    </row>
    <row r="625" s="277" customFormat="true" ht="12" hidden="false" customHeight="false" outlineLevel="0" collapsed="false">
      <c r="A625" s="365"/>
      <c r="B625" s="366"/>
      <c r="C625" s="365"/>
      <c r="D625" s="367"/>
      <c r="E625" s="367"/>
      <c r="F625" s="367"/>
      <c r="G625" s="368"/>
    </row>
    <row r="626" s="277" customFormat="true" ht="12" hidden="false" customHeight="false" outlineLevel="0" collapsed="false">
      <c r="A626" s="365"/>
      <c r="B626" s="366"/>
      <c r="C626" s="365"/>
      <c r="D626" s="367"/>
      <c r="E626" s="367"/>
      <c r="F626" s="367"/>
      <c r="G626" s="368"/>
    </row>
    <row r="627" s="277" customFormat="true" ht="12" hidden="false" customHeight="false" outlineLevel="0" collapsed="false">
      <c r="A627" s="365"/>
      <c r="B627" s="366"/>
      <c r="C627" s="365"/>
      <c r="D627" s="367"/>
      <c r="E627" s="367"/>
      <c r="F627" s="367"/>
      <c r="G627" s="368"/>
    </row>
    <row r="628" s="277" customFormat="true" ht="12" hidden="false" customHeight="false" outlineLevel="0" collapsed="false">
      <c r="A628" s="365"/>
      <c r="B628" s="366"/>
      <c r="C628" s="365"/>
      <c r="D628" s="367"/>
      <c r="E628" s="367"/>
      <c r="F628" s="367"/>
      <c r="G628" s="368"/>
    </row>
    <row r="629" s="277" customFormat="true" ht="12" hidden="false" customHeight="false" outlineLevel="0" collapsed="false">
      <c r="A629" s="365"/>
      <c r="B629" s="366"/>
      <c r="C629" s="365"/>
      <c r="D629" s="367"/>
      <c r="E629" s="367"/>
      <c r="F629" s="367"/>
      <c r="G629" s="368"/>
    </row>
    <row r="630" s="277" customFormat="true" ht="12" hidden="false" customHeight="false" outlineLevel="0" collapsed="false">
      <c r="A630" s="365"/>
      <c r="B630" s="366"/>
      <c r="C630" s="365"/>
      <c r="D630" s="367"/>
      <c r="E630" s="367"/>
      <c r="F630" s="367"/>
      <c r="G630" s="368"/>
    </row>
    <row r="631" s="277" customFormat="true" ht="12" hidden="false" customHeight="false" outlineLevel="0" collapsed="false">
      <c r="A631" s="365"/>
      <c r="B631" s="366"/>
      <c r="C631" s="365"/>
      <c r="D631" s="367"/>
      <c r="E631" s="367"/>
      <c r="F631" s="367"/>
      <c r="G631" s="368"/>
    </row>
    <row r="632" s="277" customFormat="true" ht="12" hidden="false" customHeight="false" outlineLevel="0" collapsed="false">
      <c r="A632" s="365"/>
      <c r="B632" s="366"/>
      <c r="C632" s="365"/>
      <c r="D632" s="367"/>
      <c r="E632" s="367"/>
      <c r="F632" s="367"/>
      <c r="G632" s="368"/>
    </row>
    <row r="633" s="277" customFormat="true" ht="12" hidden="false" customHeight="false" outlineLevel="0" collapsed="false">
      <c r="A633" s="365"/>
      <c r="B633" s="366"/>
      <c r="C633" s="365"/>
      <c r="D633" s="367"/>
      <c r="E633" s="367"/>
      <c r="F633" s="367"/>
      <c r="G633" s="368"/>
    </row>
    <row r="634" s="277" customFormat="true" ht="12" hidden="false" customHeight="false" outlineLevel="0" collapsed="false">
      <c r="A634" s="365"/>
      <c r="B634" s="366"/>
      <c r="C634" s="365"/>
      <c r="D634" s="367"/>
      <c r="E634" s="367"/>
      <c r="F634" s="367"/>
      <c r="G634" s="368"/>
    </row>
    <row r="635" s="277" customFormat="true" ht="12" hidden="false" customHeight="false" outlineLevel="0" collapsed="false">
      <c r="A635" s="365"/>
      <c r="B635" s="366"/>
      <c r="C635" s="365"/>
      <c r="D635" s="367"/>
      <c r="E635" s="367"/>
      <c r="F635" s="367"/>
      <c r="G635" s="368"/>
    </row>
    <row r="636" s="277" customFormat="true" ht="12" hidden="false" customHeight="false" outlineLevel="0" collapsed="false">
      <c r="A636" s="365"/>
      <c r="B636" s="366"/>
      <c r="C636" s="365"/>
      <c r="D636" s="367"/>
      <c r="E636" s="367"/>
      <c r="F636" s="367"/>
      <c r="G636" s="368"/>
    </row>
    <row r="637" s="277" customFormat="true" ht="12" hidden="false" customHeight="false" outlineLevel="0" collapsed="false">
      <c r="A637" s="365"/>
      <c r="B637" s="366"/>
      <c r="C637" s="365"/>
      <c r="D637" s="367"/>
      <c r="E637" s="367"/>
      <c r="F637" s="367"/>
      <c r="G637" s="368"/>
    </row>
    <row r="638" s="277" customFormat="true" ht="12" hidden="false" customHeight="false" outlineLevel="0" collapsed="false">
      <c r="A638" s="365"/>
      <c r="B638" s="366"/>
      <c r="C638" s="365"/>
      <c r="D638" s="367"/>
      <c r="E638" s="367"/>
      <c r="F638" s="367"/>
      <c r="G638" s="368"/>
    </row>
    <row r="639" s="277" customFormat="true" ht="12" hidden="false" customHeight="false" outlineLevel="0" collapsed="false">
      <c r="A639" s="365"/>
      <c r="B639" s="366"/>
      <c r="C639" s="365"/>
      <c r="D639" s="367"/>
      <c r="E639" s="367"/>
      <c r="F639" s="367"/>
      <c r="G639" s="368"/>
    </row>
    <row r="640" s="277" customFormat="true" ht="12" hidden="false" customHeight="false" outlineLevel="0" collapsed="false">
      <c r="A640" s="365"/>
      <c r="B640" s="366"/>
      <c r="C640" s="365"/>
      <c r="D640" s="367"/>
      <c r="E640" s="367"/>
      <c r="F640" s="367"/>
      <c r="G640" s="368"/>
    </row>
    <row r="641" s="277" customFormat="true" ht="12" hidden="false" customHeight="false" outlineLevel="0" collapsed="false">
      <c r="A641" s="365"/>
      <c r="B641" s="366"/>
      <c r="C641" s="365"/>
      <c r="D641" s="367"/>
      <c r="E641" s="367"/>
      <c r="F641" s="367"/>
      <c r="G641" s="368"/>
    </row>
    <row r="642" s="277" customFormat="true" ht="12" hidden="false" customHeight="false" outlineLevel="0" collapsed="false">
      <c r="A642" s="365"/>
      <c r="B642" s="366"/>
      <c r="C642" s="365"/>
      <c r="D642" s="367"/>
      <c r="E642" s="367"/>
      <c r="F642" s="367"/>
      <c r="G642" s="368"/>
    </row>
    <row r="643" s="277" customFormat="true" ht="12" hidden="false" customHeight="false" outlineLevel="0" collapsed="false">
      <c r="A643" s="365"/>
      <c r="B643" s="366"/>
      <c r="C643" s="365"/>
      <c r="D643" s="367"/>
      <c r="E643" s="367"/>
      <c r="F643" s="367"/>
      <c r="G643" s="368"/>
    </row>
    <row r="644" s="277" customFormat="true" ht="12" hidden="false" customHeight="false" outlineLevel="0" collapsed="false">
      <c r="A644" s="365"/>
      <c r="B644" s="366"/>
      <c r="C644" s="365"/>
      <c r="D644" s="367"/>
      <c r="E644" s="367"/>
      <c r="F644" s="367"/>
      <c r="G644" s="368"/>
    </row>
    <row r="645" s="277" customFormat="true" ht="12" hidden="false" customHeight="false" outlineLevel="0" collapsed="false">
      <c r="A645" s="365"/>
      <c r="B645" s="366"/>
      <c r="C645" s="365"/>
      <c r="D645" s="367"/>
      <c r="E645" s="367"/>
      <c r="F645" s="367"/>
      <c r="G645" s="368"/>
    </row>
    <row r="646" s="277" customFormat="true" ht="12" hidden="false" customHeight="false" outlineLevel="0" collapsed="false">
      <c r="A646" s="365"/>
      <c r="B646" s="366"/>
      <c r="C646" s="365"/>
      <c r="D646" s="367"/>
      <c r="E646" s="367"/>
      <c r="F646" s="367"/>
      <c r="G646" s="368"/>
    </row>
    <row r="647" s="277" customFormat="true" ht="12" hidden="false" customHeight="false" outlineLevel="0" collapsed="false">
      <c r="A647" s="365"/>
      <c r="B647" s="366"/>
      <c r="C647" s="365"/>
      <c r="D647" s="367"/>
      <c r="E647" s="367"/>
      <c r="F647" s="367"/>
      <c r="G647" s="368"/>
    </row>
    <row r="648" s="277" customFormat="true" ht="12" hidden="false" customHeight="false" outlineLevel="0" collapsed="false">
      <c r="A648" s="365"/>
      <c r="B648" s="366"/>
      <c r="C648" s="365"/>
      <c r="D648" s="367"/>
      <c r="E648" s="367"/>
      <c r="F648" s="367"/>
      <c r="G648" s="368"/>
    </row>
    <row r="649" s="277" customFormat="true" ht="12" hidden="false" customHeight="false" outlineLevel="0" collapsed="false">
      <c r="A649" s="365"/>
      <c r="B649" s="366"/>
      <c r="C649" s="365"/>
      <c r="D649" s="367"/>
      <c r="E649" s="367"/>
      <c r="F649" s="367"/>
      <c r="G649" s="368"/>
    </row>
    <row r="650" s="277" customFormat="true" ht="12" hidden="false" customHeight="false" outlineLevel="0" collapsed="false">
      <c r="A650" s="365"/>
      <c r="B650" s="366"/>
      <c r="C650" s="365"/>
      <c r="D650" s="367"/>
      <c r="E650" s="367"/>
      <c r="F650" s="367"/>
      <c r="G650" s="368"/>
    </row>
    <row r="651" s="277" customFormat="true" ht="12" hidden="false" customHeight="false" outlineLevel="0" collapsed="false">
      <c r="A651" s="365"/>
      <c r="B651" s="366"/>
      <c r="C651" s="365"/>
      <c r="D651" s="367"/>
      <c r="E651" s="367"/>
      <c r="F651" s="367"/>
      <c r="G651" s="368"/>
    </row>
    <row r="652" s="277" customFormat="true" ht="12" hidden="false" customHeight="false" outlineLevel="0" collapsed="false">
      <c r="A652" s="365"/>
      <c r="B652" s="366"/>
      <c r="C652" s="365"/>
      <c r="D652" s="367"/>
      <c r="E652" s="367"/>
      <c r="F652" s="367"/>
      <c r="G652" s="368"/>
    </row>
    <row r="653" s="277" customFormat="true" ht="12" hidden="false" customHeight="false" outlineLevel="0" collapsed="false">
      <c r="A653" s="365"/>
      <c r="B653" s="366"/>
      <c r="C653" s="365"/>
      <c r="D653" s="367"/>
      <c r="E653" s="367"/>
      <c r="F653" s="367"/>
      <c r="G653" s="368"/>
    </row>
    <row r="654" s="277" customFormat="true" ht="12" hidden="false" customHeight="false" outlineLevel="0" collapsed="false">
      <c r="A654" s="365"/>
      <c r="B654" s="366"/>
      <c r="C654" s="365"/>
      <c r="D654" s="367"/>
      <c r="E654" s="367"/>
      <c r="F654" s="367"/>
      <c r="G654" s="368"/>
    </row>
    <row r="655" s="277" customFormat="true" ht="12" hidden="false" customHeight="false" outlineLevel="0" collapsed="false">
      <c r="A655" s="365"/>
      <c r="B655" s="366"/>
      <c r="C655" s="365"/>
      <c r="D655" s="367"/>
      <c r="E655" s="367"/>
      <c r="F655" s="367"/>
      <c r="G655" s="368"/>
    </row>
    <row r="656" s="277" customFormat="true" ht="12" hidden="false" customHeight="false" outlineLevel="0" collapsed="false">
      <c r="A656" s="365"/>
      <c r="B656" s="366"/>
      <c r="C656" s="365"/>
      <c r="D656" s="367"/>
      <c r="E656" s="367"/>
      <c r="F656" s="367"/>
      <c r="G656" s="368"/>
    </row>
    <row r="657" s="277" customFormat="true" ht="12" hidden="false" customHeight="false" outlineLevel="0" collapsed="false">
      <c r="A657" s="365"/>
      <c r="B657" s="366"/>
      <c r="C657" s="365"/>
      <c r="D657" s="367"/>
      <c r="E657" s="367"/>
      <c r="F657" s="367"/>
      <c r="G657" s="368"/>
    </row>
    <row r="658" s="277" customFormat="true" ht="12" hidden="false" customHeight="false" outlineLevel="0" collapsed="false">
      <c r="A658" s="365"/>
      <c r="B658" s="366"/>
      <c r="C658" s="365"/>
      <c r="D658" s="367"/>
      <c r="E658" s="367"/>
      <c r="F658" s="367"/>
      <c r="G658" s="368"/>
    </row>
    <row r="659" s="277" customFormat="true" ht="12" hidden="false" customHeight="false" outlineLevel="0" collapsed="false">
      <c r="A659" s="365"/>
      <c r="B659" s="366"/>
      <c r="C659" s="365"/>
      <c r="D659" s="367"/>
      <c r="E659" s="367"/>
      <c r="F659" s="367"/>
      <c r="G659" s="368"/>
    </row>
    <row r="660" s="277" customFormat="true" ht="12" hidden="false" customHeight="false" outlineLevel="0" collapsed="false">
      <c r="A660" s="365"/>
      <c r="B660" s="366"/>
      <c r="C660" s="365"/>
      <c r="D660" s="367"/>
      <c r="E660" s="367"/>
      <c r="F660" s="367"/>
      <c r="G660" s="368"/>
    </row>
    <row r="661" s="277" customFormat="true" ht="12" hidden="false" customHeight="false" outlineLevel="0" collapsed="false">
      <c r="A661" s="365"/>
      <c r="B661" s="366"/>
      <c r="C661" s="365"/>
      <c r="D661" s="367"/>
      <c r="E661" s="367"/>
      <c r="F661" s="367"/>
      <c r="G661" s="368"/>
    </row>
    <row r="662" s="277" customFormat="true" ht="12" hidden="false" customHeight="false" outlineLevel="0" collapsed="false">
      <c r="A662" s="365"/>
      <c r="B662" s="366"/>
      <c r="C662" s="365"/>
      <c r="D662" s="367"/>
      <c r="E662" s="367"/>
      <c r="F662" s="367"/>
      <c r="G662" s="368"/>
    </row>
    <row r="663" s="277" customFormat="true" ht="12" hidden="false" customHeight="false" outlineLevel="0" collapsed="false">
      <c r="A663" s="365"/>
      <c r="B663" s="366"/>
      <c r="C663" s="365"/>
      <c r="D663" s="367"/>
      <c r="E663" s="367"/>
      <c r="F663" s="367"/>
      <c r="G663" s="368"/>
    </row>
    <row r="664" s="277" customFormat="true" ht="12" hidden="false" customHeight="false" outlineLevel="0" collapsed="false">
      <c r="A664" s="365"/>
      <c r="B664" s="366"/>
      <c r="C664" s="365"/>
      <c r="D664" s="367"/>
      <c r="E664" s="367"/>
      <c r="F664" s="367"/>
      <c r="G664" s="368"/>
    </row>
    <row r="665" s="277" customFormat="true" ht="12" hidden="false" customHeight="false" outlineLevel="0" collapsed="false">
      <c r="A665" s="365"/>
      <c r="B665" s="366"/>
      <c r="C665" s="365"/>
      <c r="D665" s="367"/>
      <c r="E665" s="367"/>
      <c r="F665" s="367"/>
      <c r="G665" s="368"/>
    </row>
    <row r="666" s="277" customFormat="true" ht="12" hidden="false" customHeight="false" outlineLevel="0" collapsed="false">
      <c r="A666" s="365"/>
      <c r="B666" s="366"/>
      <c r="C666" s="365"/>
      <c r="D666" s="367"/>
      <c r="E666" s="367"/>
      <c r="F666" s="367"/>
      <c r="G666" s="368"/>
    </row>
    <row r="667" s="277" customFormat="true" ht="12" hidden="false" customHeight="false" outlineLevel="0" collapsed="false">
      <c r="A667" s="365"/>
      <c r="B667" s="366"/>
      <c r="C667" s="365"/>
      <c r="D667" s="367"/>
      <c r="E667" s="367"/>
      <c r="F667" s="367"/>
      <c r="G667" s="368"/>
    </row>
    <row r="668" s="277" customFormat="true" ht="12" hidden="false" customHeight="false" outlineLevel="0" collapsed="false">
      <c r="A668" s="365"/>
      <c r="B668" s="366"/>
      <c r="C668" s="365"/>
      <c r="D668" s="367"/>
      <c r="E668" s="367"/>
      <c r="F668" s="367"/>
      <c r="G668" s="368"/>
    </row>
    <row r="669" s="277" customFormat="true" ht="12" hidden="false" customHeight="false" outlineLevel="0" collapsed="false">
      <c r="A669" s="365"/>
      <c r="B669" s="366"/>
      <c r="C669" s="365"/>
      <c r="D669" s="367"/>
      <c r="E669" s="367"/>
      <c r="F669" s="367"/>
      <c r="G669" s="368"/>
    </row>
    <row r="670" s="277" customFormat="true" ht="12" hidden="false" customHeight="false" outlineLevel="0" collapsed="false">
      <c r="A670" s="365"/>
      <c r="B670" s="366"/>
      <c r="C670" s="365"/>
      <c r="D670" s="367"/>
      <c r="E670" s="367"/>
      <c r="F670" s="367"/>
      <c r="G670" s="368"/>
    </row>
    <row r="671" s="277" customFormat="true" ht="12" hidden="false" customHeight="false" outlineLevel="0" collapsed="false">
      <c r="A671" s="365"/>
      <c r="B671" s="366"/>
      <c r="C671" s="365"/>
      <c r="D671" s="367"/>
      <c r="E671" s="367"/>
      <c r="F671" s="367"/>
      <c r="G671" s="368"/>
    </row>
    <row r="672" s="277" customFormat="true" ht="12" hidden="false" customHeight="false" outlineLevel="0" collapsed="false">
      <c r="A672" s="365"/>
      <c r="B672" s="366"/>
      <c r="C672" s="365"/>
      <c r="D672" s="367"/>
      <c r="E672" s="367"/>
      <c r="F672" s="367"/>
      <c r="G672" s="368"/>
    </row>
    <row r="673" s="277" customFormat="true" ht="12" hidden="false" customHeight="false" outlineLevel="0" collapsed="false">
      <c r="A673" s="365"/>
      <c r="B673" s="366"/>
      <c r="C673" s="365"/>
      <c r="D673" s="367"/>
      <c r="E673" s="367"/>
      <c r="F673" s="367"/>
      <c r="G673" s="368"/>
    </row>
    <row r="674" s="277" customFormat="true" ht="12" hidden="false" customHeight="false" outlineLevel="0" collapsed="false">
      <c r="A674" s="365"/>
      <c r="B674" s="366"/>
      <c r="C674" s="365"/>
      <c r="D674" s="367"/>
      <c r="E674" s="367"/>
      <c r="F674" s="367"/>
      <c r="G674" s="368"/>
    </row>
    <row r="675" s="277" customFormat="true" ht="12" hidden="false" customHeight="false" outlineLevel="0" collapsed="false">
      <c r="A675" s="365"/>
      <c r="B675" s="366"/>
      <c r="C675" s="365"/>
      <c r="D675" s="367"/>
      <c r="E675" s="367"/>
      <c r="F675" s="367"/>
      <c r="G675" s="368"/>
    </row>
    <row r="676" s="277" customFormat="true" ht="12" hidden="false" customHeight="false" outlineLevel="0" collapsed="false">
      <c r="A676" s="365"/>
      <c r="B676" s="366"/>
      <c r="C676" s="365"/>
      <c r="D676" s="367"/>
      <c r="E676" s="367"/>
      <c r="F676" s="367"/>
      <c r="G676" s="368"/>
    </row>
    <row r="677" s="277" customFormat="true" ht="12" hidden="false" customHeight="false" outlineLevel="0" collapsed="false">
      <c r="A677" s="365"/>
      <c r="B677" s="366"/>
      <c r="C677" s="365"/>
      <c r="D677" s="367"/>
      <c r="E677" s="367"/>
      <c r="F677" s="367"/>
      <c r="G677" s="368"/>
    </row>
    <row r="678" s="277" customFormat="true" ht="12" hidden="false" customHeight="false" outlineLevel="0" collapsed="false">
      <c r="A678" s="365"/>
      <c r="B678" s="366"/>
      <c r="C678" s="365"/>
      <c r="D678" s="367"/>
      <c r="E678" s="367"/>
      <c r="F678" s="367"/>
      <c r="G678" s="368"/>
    </row>
    <row r="679" s="277" customFormat="true" ht="12" hidden="false" customHeight="false" outlineLevel="0" collapsed="false">
      <c r="A679" s="365"/>
      <c r="B679" s="366"/>
      <c r="C679" s="365"/>
      <c r="D679" s="367"/>
      <c r="E679" s="367"/>
      <c r="F679" s="367"/>
      <c r="G679" s="368"/>
    </row>
    <row r="680" s="277" customFormat="true" ht="12" hidden="false" customHeight="false" outlineLevel="0" collapsed="false">
      <c r="A680" s="365"/>
      <c r="B680" s="366"/>
      <c r="C680" s="365"/>
      <c r="D680" s="367"/>
      <c r="E680" s="367"/>
      <c r="F680" s="367"/>
      <c r="G680" s="368"/>
    </row>
    <row r="681" s="277" customFormat="true" ht="12" hidden="false" customHeight="false" outlineLevel="0" collapsed="false">
      <c r="A681" s="365"/>
      <c r="B681" s="366"/>
      <c r="C681" s="365"/>
      <c r="D681" s="367"/>
      <c r="E681" s="367"/>
      <c r="F681" s="367"/>
      <c r="G681" s="368"/>
    </row>
    <row r="682" s="277" customFormat="true" ht="12" hidden="false" customHeight="false" outlineLevel="0" collapsed="false">
      <c r="A682" s="365"/>
      <c r="B682" s="366"/>
      <c r="C682" s="365"/>
      <c r="D682" s="367"/>
      <c r="E682" s="367"/>
      <c r="F682" s="367"/>
      <c r="G682" s="368"/>
    </row>
    <row r="683" s="277" customFormat="true" ht="12" hidden="false" customHeight="false" outlineLevel="0" collapsed="false">
      <c r="A683" s="365"/>
      <c r="B683" s="366"/>
      <c r="C683" s="365"/>
      <c r="D683" s="367"/>
      <c r="E683" s="367"/>
      <c r="F683" s="367"/>
      <c r="G683" s="368"/>
    </row>
    <row r="684" s="277" customFormat="true" ht="12" hidden="false" customHeight="false" outlineLevel="0" collapsed="false">
      <c r="A684" s="365"/>
      <c r="B684" s="366"/>
      <c r="C684" s="365"/>
      <c r="D684" s="367"/>
      <c r="E684" s="367"/>
      <c r="F684" s="367"/>
      <c r="G684" s="368"/>
    </row>
    <row r="685" s="277" customFormat="true" ht="12" hidden="false" customHeight="false" outlineLevel="0" collapsed="false">
      <c r="A685" s="365"/>
      <c r="B685" s="366"/>
      <c r="C685" s="365"/>
      <c r="D685" s="367"/>
      <c r="E685" s="367"/>
      <c r="F685" s="367"/>
      <c r="G685" s="368"/>
    </row>
    <row r="686" s="277" customFormat="true" ht="12" hidden="false" customHeight="false" outlineLevel="0" collapsed="false">
      <c r="A686" s="365"/>
      <c r="B686" s="366"/>
      <c r="C686" s="365"/>
      <c r="D686" s="367"/>
      <c r="E686" s="367"/>
      <c r="F686" s="367"/>
      <c r="G686" s="368"/>
    </row>
    <row r="687" s="277" customFormat="true" ht="12" hidden="false" customHeight="false" outlineLevel="0" collapsed="false">
      <c r="A687" s="365"/>
      <c r="B687" s="366"/>
      <c r="C687" s="365"/>
      <c r="D687" s="367"/>
      <c r="E687" s="367"/>
      <c r="F687" s="367"/>
      <c r="G687" s="368"/>
    </row>
    <row r="688" s="277" customFormat="true" ht="12" hidden="false" customHeight="false" outlineLevel="0" collapsed="false">
      <c r="A688" s="365"/>
      <c r="B688" s="366"/>
      <c r="C688" s="365"/>
      <c r="D688" s="367"/>
      <c r="E688" s="367"/>
      <c r="F688" s="367"/>
      <c r="G688" s="368"/>
    </row>
    <row r="689" s="277" customFormat="true" ht="12" hidden="false" customHeight="false" outlineLevel="0" collapsed="false">
      <c r="A689" s="365"/>
      <c r="B689" s="366"/>
      <c r="C689" s="365"/>
      <c r="D689" s="367"/>
      <c r="E689" s="367"/>
      <c r="F689" s="367"/>
      <c r="G689" s="368"/>
    </row>
    <row r="690" s="277" customFormat="true" ht="12" hidden="false" customHeight="false" outlineLevel="0" collapsed="false">
      <c r="A690" s="365"/>
      <c r="B690" s="366"/>
      <c r="C690" s="365"/>
      <c r="D690" s="367"/>
      <c r="E690" s="367"/>
      <c r="F690" s="367"/>
      <c r="G690" s="368"/>
    </row>
    <row r="691" s="277" customFormat="true" ht="12" hidden="false" customHeight="false" outlineLevel="0" collapsed="false">
      <c r="A691" s="365"/>
      <c r="B691" s="366"/>
      <c r="C691" s="365"/>
      <c r="D691" s="367"/>
      <c r="E691" s="367"/>
      <c r="F691" s="367"/>
      <c r="G691" s="368"/>
    </row>
    <row r="692" s="277" customFormat="true" ht="12" hidden="false" customHeight="false" outlineLevel="0" collapsed="false">
      <c r="A692" s="365"/>
      <c r="B692" s="366"/>
      <c r="C692" s="365"/>
      <c r="D692" s="367"/>
      <c r="E692" s="367"/>
      <c r="F692" s="367"/>
      <c r="G692" s="368"/>
    </row>
    <row r="693" s="277" customFormat="true" ht="12" hidden="false" customHeight="false" outlineLevel="0" collapsed="false">
      <c r="A693" s="365"/>
      <c r="B693" s="366"/>
      <c r="C693" s="365"/>
      <c r="D693" s="367"/>
      <c r="E693" s="367"/>
      <c r="F693" s="367"/>
      <c r="G693" s="368"/>
    </row>
    <row r="694" s="277" customFormat="true" ht="12" hidden="false" customHeight="false" outlineLevel="0" collapsed="false">
      <c r="A694" s="365"/>
      <c r="B694" s="366"/>
      <c r="C694" s="365"/>
      <c r="D694" s="367"/>
      <c r="E694" s="367"/>
      <c r="F694" s="367"/>
      <c r="G694" s="368"/>
    </row>
    <row r="695" s="277" customFormat="true" ht="12" hidden="false" customHeight="false" outlineLevel="0" collapsed="false">
      <c r="A695" s="365"/>
      <c r="B695" s="366"/>
      <c r="C695" s="365"/>
      <c r="D695" s="367"/>
      <c r="E695" s="367"/>
      <c r="F695" s="367"/>
      <c r="G695" s="368"/>
    </row>
    <row r="696" s="277" customFormat="true" ht="12" hidden="false" customHeight="false" outlineLevel="0" collapsed="false">
      <c r="A696" s="365"/>
      <c r="B696" s="366"/>
      <c r="C696" s="365"/>
      <c r="D696" s="367"/>
      <c r="E696" s="367"/>
      <c r="F696" s="367"/>
      <c r="G696" s="368"/>
    </row>
    <row r="697" s="277" customFormat="true" ht="12" hidden="false" customHeight="false" outlineLevel="0" collapsed="false">
      <c r="A697" s="365"/>
      <c r="B697" s="366"/>
      <c r="C697" s="365"/>
      <c r="D697" s="367"/>
      <c r="E697" s="367"/>
      <c r="F697" s="367"/>
      <c r="G697" s="368"/>
    </row>
    <row r="698" s="277" customFormat="true" ht="12" hidden="false" customHeight="false" outlineLevel="0" collapsed="false">
      <c r="A698" s="365"/>
      <c r="B698" s="366"/>
      <c r="C698" s="365"/>
      <c r="D698" s="367"/>
      <c r="E698" s="367"/>
      <c r="F698" s="367"/>
      <c r="G698" s="368"/>
    </row>
    <row r="699" s="277" customFormat="true" ht="12" hidden="false" customHeight="false" outlineLevel="0" collapsed="false">
      <c r="A699" s="365"/>
      <c r="B699" s="366"/>
      <c r="C699" s="365"/>
      <c r="D699" s="367"/>
      <c r="E699" s="367"/>
      <c r="F699" s="367"/>
      <c r="G699" s="368"/>
    </row>
    <row r="700" s="277" customFormat="true" ht="12" hidden="false" customHeight="false" outlineLevel="0" collapsed="false">
      <c r="A700" s="365"/>
      <c r="B700" s="366"/>
      <c r="C700" s="365"/>
      <c r="D700" s="367"/>
      <c r="E700" s="367"/>
      <c r="F700" s="367"/>
      <c r="G700" s="368"/>
    </row>
    <row r="701" s="277" customFormat="true" ht="12" hidden="false" customHeight="false" outlineLevel="0" collapsed="false">
      <c r="A701" s="365"/>
      <c r="B701" s="366"/>
      <c r="C701" s="365"/>
      <c r="D701" s="367"/>
      <c r="E701" s="367"/>
      <c r="F701" s="367"/>
      <c r="G701" s="368"/>
    </row>
    <row r="702" s="277" customFormat="true" ht="12" hidden="false" customHeight="false" outlineLevel="0" collapsed="false">
      <c r="A702" s="365"/>
      <c r="B702" s="366"/>
      <c r="C702" s="365"/>
      <c r="D702" s="367"/>
      <c r="E702" s="367"/>
      <c r="F702" s="367"/>
      <c r="G702" s="368"/>
    </row>
    <row r="703" s="277" customFormat="true" ht="12" hidden="false" customHeight="false" outlineLevel="0" collapsed="false">
      <c r="A703" s="365"/>
      <c r="B703" s="366"/>
      <c r="C703" s="365"/>
      <c r="D703" s="367"/>
      <c r="E703" s="367"/>
      <c r="F703" s="367"/>
      <c r="G703" s="368"/>
    </row>
    <row r="704" s="277" customFormat="true" ht="12" hidden="false" customHeight="false" outlineLevel="0" collapsed="false">
      <c r="A704" s="365"/>
      <c r="B704" s="366"/>
      <c r="C704" s="365"/>
      <c r="D704" s="367"/>
      <c r="E704" s="367"/>
      <c r="F704" s="367"/>
      <c r="G704" s="368"/>
    </row>
    <row r="705" s="277" customFormat="true" ht="12" hidden="false" customHeight="false" outlineLevel="0" collapsed="false">
      <c r="A705" s="365"/>
      <c r="B705" s="366"/>
      <c r="C705" s="365"/>
      <c r="D705" s="367"/>
      <c r="E705" s="367"/>
      <c r="F705" s="367"/>
      <c r="G705" s="368"/>
    </row>
    <row r="706" s="277" customFormat="true" ht="12" hidden="false" customHeight="false" outlineLevel="0" collapsed="false">
      <c r="A706" s="365"/>
      <c r="B706" s="366"/>
      <c r="C706" s="365"/>
      <c r="D706" s="367"/>
      <c r="E706" s="367"/>
      <c r="F706" s="367"/>
      <c r="G706" s="368"/>
    </row>
    <row r="707" s="277" customFormat="true" ht="12" hidden="false" customHeight="false" outlineLevel="0" collapsed="false">
      <c r="A707" s="365"/>
      <c r="B707" s="366"/>
      <c r="C707" s="365"/>
      <c r="D707" s="367"/>
      <c r="E707" s="367"/>
      <c r="F707" s="367"/>
      <c r="G707" s="368"/>
    </row>
    <row r="708" s="277" customFormat="true" ht="12" hidden="false" customHeight="false" outlineLevel="0" collapsed="false">
      <c r="A708" s="365"/>
      <c r="B708" s="366"/>
      <c r="C708" s="365"/>
      <c r="D708" s="367"/>
      <c r="E708" s="367"/>
      <c r="F708" s="367"/>
      <c r="G708" s="368"/>
    </row>
    <row r="709" s="277" customFormat="true" ht="12" hidden="false" customHeight="false" outlineLevel="0" collapsed="false">
      <c r="A709" s="365"/>
      <c r="B709" s="366"/>
      <c r="C709" s="365"/>
      <c r="D709" s="367"/>
      <c r="E709" s="367"/>
      <c r="F709" s="367"/>
      <c r="G709" s="368"/>
    </row>
    <row r="710" s="277" customFormat="true" ht="12" hidden="false" customHeight="false" outlineLevel="0" collapsed="false">
      <c r="A710" s="365"/>
      <c r="B710" s="366"/>
      <c r="C710" s="365"/>
      <c r="D710" s="367"/>
      <c r="E710" s="367"/>
      <c r="F710" s="367"/>
      <c r="G710" s="368"/>
    </row>
    <row r="711" s="277" customFormat="true" ht="12" hidden="false" customHeight="false" outlineLevel="0" collapsed="false">
      <c r="A711" s="365"/>
      <c r="B711" s="366"/>
      <c r="C711" s="365"/>
      <c r="D711" s="367"/>
      <c r="E711" s="367"/>
      <c r="F711" s="367"/>
      <c r="G711" s="368"/>
    </row>
    <row r="712" s="277" customFormat="true" ht="12" hidden="false" customHeight="false" outlineLevel="0" collapsed="false">
      <c r="A712" s="365"/>
      <c r="B712" s="366"/>
      <c r="C712" s="365"/>
      <c r="D712" s="367"/>
      <c r="E712" s="367"/>
      <c r="F712" s="367"/>
      <c r="G712" s="368"/>
    </row>
    <row r="713" s="277" customFormat="true" ht="12" hidden="false" customHeight="false" outlineLevel="0" collapsed="false">
      <c r="A713" s="365"/>
      <c r="B713" s="366"/>
      <c r="C713" s="365"/>
      <c r="D713" s="367"/>
      <c r="E713" s="367"/>
      <c r="F713" s="367"/>
      <c r="G713" s="368"/>
    </row>
    <row r="714" s="277" customFormat="true" ht="12" hidden="false" customHeight="false" outlineLevel="0" collapsed="false">
      <c r="A714" s="365"/>
      <c r="B714" s="366"/>
      <c r="C714" s="365"/>
      <c r="D714" s="367"/>
      <c r="E714" s="367"/>
      <c r="F714" s="367"/>
      <c r="G714" s="368"/>
    </row>
    <row r="715" s="277" customFormat="true" ht="12" hidden="false" customHeight="false" outlineLevel="0" collapsed="false">
      <c r="A715" s="365"/>
      <c r="B715" s="366"/>
      <c r="C715" s="365"/>
      <c r="D715" s="367"/>
      <c r="E715" s="367"/>
      <c r="F715" s="367"/>
      <c r="G715" s="368"/>
    </row>
    <row r="716" s="277" customFormat="true" ht="12" hidden="false" customHeight="false" outlineLevel="0" collapsed="false">
      <c r="A716" s="365"/>
      <c r="B716" s="366"/>
      <c r="C716" s="365"/>
      <c r="D716" s="367"/>
      <c r="E716" s="367"/>
      <c r="F716" s="367"/>
      <c r="G716" s="368"/>
    </row>
    <row r="717" s="277" customFormat="true" ht="12" hidden="false" customHeight="false" outlineLevel="0" collapsed="false">
      <c r="A717" s="365"/>
      <c r="B717" s="366"/>
      <c r="C717" s="365"/>
      <c r="D717" s="367"/>
      <c r="E717" s="367"/>
      <c r="F717" s="367"/>
      <c r="G717" s="368"/>
    </row>
    <row r="718" s="277" customFormat="true" ht="12" hidden="false" customHeight="false" outlineLevel="0" collapsed="false">
      <c r="A718" s="365"/>
      <c r="B718" s="366"/>
      <c r="C718" s="365"/>
      <c r="D718" s="367"/>
      <c r="E718" s="367"/>
      <c r="F718" s="367"/>
      <c r="G718" s="368"/>
    </row>
    <row r="719" s="277" customFormat="true" ht="12" hidden="false" customHeight="false" outlineLevel="0" collapsed="false">
      <c r="A719" s="365"/>
      <c r="B719" s="366"/>
      <c r="C719" s="365"/>
      <c r="D719" s="367"/>
      <c r="E719" s="367"/>
      <c r="F719" s="367"/>
      <c r="G719" s="368"/>
    </row>
    <row r="720" s="277" customFormat="true" ht="12" hidden="false" customHeight="false" outlineLevel="0" collapsed="false">
      <c r="A720" s="365"/>
      <c r="B720" s="366"/>
      <c r="C720" s="365"/>
      <c r="D720" s="367"/>
      <c r="E720" s="367"/>
      <c r="F720" s="367"/>
      <c r="G720" s="368"/>
    </row>
    <row r="721" s="277" customFormat="true" ht="12" hidden="false" customHeight="false" outlineLevel="0" collapsed="false">
      <c r="A721" s="365"/>
      <c r="B721" s="366"/>
      <c r="C721" s="365"/>
      <c r="D721" s="367"/>
      <c r="E721" s="367"/>
      <c r="F721" s="367"/>
      <c r="G721" s="368"/>
    </row>
    <row r="722" s="277" customFormat="true" ht="12" hidden="false" customHeight="false" outlineLevel="0" collapsed="false">
      <c r="A722" s="365"/>
      <c r="B722" s="366"/>
      <c r="C722" s="365"/>
      <c r="D722" s="367"/>
      <c r="E722" s="367"/>
      <c r="F722" s="367"/>
      <c r="G722" s="368"/>
    </row>
    <row r="723" s="277" customFormat="true" ht="12" hidden="false" customHeight="false" outlineLevel="0" collapsed="false">
      <c r="A723" s="365"/>
      <c r="B723" s="366"/>
      <c r="C723" s="365"/>
      <c r="D723" s="367"/>
      <c r="E723" s="367"/>
      <c r="F723" s="367"/>
      <c r="G723" s="368"/>
    </row>
    <row r="724" s="277" customFormat="true" ht="12" hidden="false" customHeight="false" outlineLevel="0" collapsed="false">
      <c r="A724" s="365"/>
      <c r="B724" s="366"/>
      <c r="C724" s="365"/>
      <c r="D724" s="367"/>
      <c r="E724" s="367"/>
      <c r="F724" s="367"/>
      <c r="G724" s="368"/>
    </row>
    <row r="725" s="277" customFormat="true" ht="12" hidden="false" customHeight="false" outlineLevel="0" collapsed="false">
      <c r="A725" s="365"/>
      <c r="B725" s="366"/>
      <c r="C725" s="365"/>
      <c r="D725" s="367"/>
      <c r="E725" s="367"/>
      <c r="F725" s="367"/>
      <c r="G725" s="368"/>
    </row>
    <row r="726" s="277" customFormat="true" ht="12" hidden="false" customHeight="false" outlineLevel="0" collapsed="false">
      <c r="A726" s="365"/>
      <c r="B726" s="366"/>
      <c r="C726" s="365"/>
      <c r="D726" s="367"/>
      <c r="E726" s="367"/>
      <c r="F726" s="367"/>
      <c r="G726" s="368"/>
    </row>
    <row r="727" s="277" customFormat="true" ht="12" hidden="false" customHeight="false" outlineLevel="0" collapsed="false">
      <c r="A727" s="365"/>
      <c r="B727" s="366"/>
      <c r="C727" s="365"/>
      <c r="D727" s="367"/>
      <c r="E727" s="367"/>
      <c r="F727" s="367"/>
      <c r="G727" s="368"/>
    </row>
    <row r="728" s="277" customFormat="true" ht="12" hidden="false" customHeight="false" outlineLevel="0" collapsed="false">
      <c r="A728" s="365"/>
      <c r="B728" s="366"/>
      <c r="C728" s="365"/>
      <c r="D728" s="367"/>
      <c r="E728" s="367"/>
      <c r="F728" s="367"/>
      <c r="G728" s="368"/>
    </row>
    <row r="729" s="277" customFormat="true" ht="12" hidden="false" customHeight="false" outlineLevel="0" collapsed="false">
      <c r="A729" s="365"/>
      <c r="B729" s="366"/>
      <c r="C729" s="365"/>
      <c r="D729" s="367"/>
      <c r="E729" s="367"/>
      <c r="F729" s="367"/>
      <c r="G729" s="368"/>
    </row>
    <row r="730" s="277" customFormat="true" ht="12" hidden="false" customHeight="false" outlineLevel="0" collapsed="false">
      <c r="A730" s="365"/>
      <c r="B730" s="366"/>
      <c r="C730" s="365"/>
      <c r="D730" s="367"/>
      <c r="E730" s="367"/>
      <c r="F730" s="367"/>
      <c r="G730" s="368"/>
    </row>
    <row r="731" s="277" customFormat="true" ht="12" hidden="false" customHeight="false" outlineLevel="0" collapsed="false">
      <c r="A731" s="365"/>
      <c r="B731" s="366"/>
      <c r="C731" s="365"/>
      <c r="D731" s="367"/>
      <c r="E731" s="367"/>
      <c r="F731" s="367"/>
      <c r="G731" s="368"/>
    </row>
    <row r="732" s="277" customFormat="true" ht="12" hidden="false" customHeight="false" outlineLevel="0" collapsed="false">
      <c r="A732" s="365"/>
      <c r="B732" s="366"/>
      <c r="C732" s="365"/>
      <c r="D732" s="367"/>
      <c r="E732" s="367"/>
      <c r="F732" s="367"/>
      <c r="G732" s="368"/>
    </row>
    <row r="733" s="277" customFormat="true" ht="12" hidden="false" customHeight="false" outlineLevel="0" collapsed="false">
      <c r="A733" s="365"/>
      <c r="B733" s="366"/>
      <c r="C733" s="365"/>
      <c r="D733" s="367"/>
      <c r="E733" s="367"/>
      <c r="F733" s="367"/>
      <c r="G733" s="368"/>
    </row>
    <row r="734" s="277" customFormat="true" ht="12" hidden="false" customHeight="false" outlineLevel="0" collapsed="false">
      <c r="A734" s="365"/>
      <c r="B734" s="366"/>
      <c r="C734" s="365"/>
      <c r="D734" s="367"/>
      <c r="E734" s="367"/>
      <c r="F734" s="367"/>
      <c r="G734" s="368"/>
    </row>
    <row r="735" s="277" customFormat="true" ht="12" hidden="false" customHeight="false" outlineLevel="0" collapsed="false">
      <c r="A735" s="365"/>
      <c r="B735" s="366"/>
      <c r="C735" s="365"/>
      <c r="D735" s="367"/>
      <c r="E735" s="367"/>
      <c r="F735" s="367"/>
      <c r="G735" s="368"/>
    </row>
    <row r="736" s="277" customFormat="true" ht="12" hidden="false" customHeight="false" outlineLevel="0" collapsed="false">
      <c r="A736" s="365"/>
      <c r="B736" s="366"/>
      <c r="C736" s="365"/>
      <c r="D736" s="367"/>
      <c r="E736" s="367"/>
      <c r="F736" s="367"/>
      <c r="G736" s="368"/>
    </row>
    <row r="737" s="277" customFormat="true" ht="12" hidden="false" customHeight="false" outlineLevel="0" collapsed="false">
      <c r="A737" s="365"/>
      <c r="B737" s="366"/>
      <c r="C737" s="365"/>
      <c r="D737" s="367"/>
      <c r="E737" s="367"/>
      <c r="F737" s="367"/>
      <c r="G737" s="368"/>
    </row>
    <row r="738" s="277" customFormat="true" ht="12" hidden="false" customHeight="false" outlineLevel="0" collapsed="false">
      <c r="A738" s="365"/>
      <c r="B738" s="366"/>
      <c r="C738" s="365"/>
      <c r="D738" s="367"/>
      <c r="E738" s="367"/>
      <c r="F738" s="367"/>
      <c r="G738" s="368"/>
    </row>
    <row r="739" s="277" customFormat="true" ht="12" hidden="false" customHeight="false" outlineLevel="0" collapsed="false">
      <c r="A739" s="365"/>
      <c r="B739" s="366"/>
      <c r="C739" s="365"/>
      <c r="D739" s="367"/>
      <c r="E739" s="367"/>
      <c r="F739" s="367"/>
      <c r="G739" s="368"/>
    </row>
    <row r="740" s="277" customFormat="true" ht="12" hidden="false" customHeight="false" outlineLevel="0" collapsed="false">
      <c r="A740" s="365"/>
      <c r="B740" s="366"/>
      <c r="C740" s="365"/>
      <c r="D740" s="367"/>
      <c r="E740" s="367"/>
      <c r="F740" s="367"/>
      <c r="G740" s="368"/>
    </row>
    <row r="741" s="277" customFormat="true" ht="12" hidden="false" customHeight="false" outlineLevel="0" collapsed="false">
      <c r="A741" s="365"/>
      <c r="B741" s="366"/>
      <c r="C741" s="365"/>
      <c r="D741" s="367"/>
      <c r="E741" s="367"/>
      <c r="F741" s="367"/>
      <c r="G741" s="368"/>
    </row>
    <row r="742" s="277" customFormat="true" ht="12" hidden="false" customHeight="false" outlineLevel="0" collapsed="false">
      <c r="A742" s="365"/>
      <c r="B742" s="366"/>
      <c r="C742" s="365"/>
      <c r="D742" s="367"/>
      <c r="E742" s="367"/>
      <c r="F742" s="367"/>
      <c r="G742" s="368"/>
    </row>
    <row r="743" s="277" customFormat="true" ht="12" hidden="false" customHeight="false" outlineLevel="0" collapsed="false">
      <c r="A743" s="365"/>
      <c r="B743" s="366"/>
      <c r="C743" s="365"/>
      <c r="D743" s="367"/>
      <c r="E743" s="367"/>
      <c r="F743" s="367"/>
      <c r="G743" s="368"/>
    </row>
    <row r="744" s="277" customFormat="true" ht="12" hidden="false" customHeight="false" outlineLevel="0" collapsed="false">
      <c r="A744" s="365"/>
      <c r="B744" s="366"/>
      <c r="C744" s="365"/>
      <c r="D744" s="367"/>
      <c r="E744" s="367"/>
      <c r="F744" s="367"/>
      <c r="G744" s="368"/>
    </row>
    <row r="745" s="277" customFormat="true" ht="12" hidden="false" customHeight="false" outlineLevel="0" collapsed="false">
      <c r="A745" s="365"/>
      <c r="B745" s="366"/>
      <c r="C745" s="365"/>
      <c r="D745" s="367"/>
      <c r="E745" s="367"/>
      <c r="F745" s="367"/>
      <c r="G745" s="368"/>
    </row>
    <row r="746" s="277" customFormat="true" ht="12" hidden="false" customHeight="false" outlineLevel="0" collapsed="false">
      <c r="A746" s="365"/>
      <c r="B746" s="366"/>
      <c r="C746" s="365"/>
      <c r="D746" s="367"/>
      <c r="E746" s="367"/>
      <c r="F746" s="367"/>
      <c r="G746" s="368"/>
    </row>
    <row r="747" s="277" customFormat="true" ht="12" hidden="false" customHeight="false" outlineLevel="0" collapsed="false">
      <c r="A747" s="365"/>
      <c r="B747" s="366"/>
      <c r="C747" s="365"/>
      <c r="D747" s="367"/>
      <c r="E747" s="367"/>
      <c r="F747" s="367"/>
      <c r="G747" s="368"/>
    </row>
    <row r="748" s="277" customFormat="true" ht="12" hidden="false" customHeight="false" outlineLevel="0" collapsed="false">
      <c r="A748" s="365"/>
      <c r="B748" s="366"/>
      <c r="C748" s="365"/>
      <c r="D748" s="367"/>
      <c r="E748" s="367"/>
      <c r="F748" s="367"/>
      <c r="G748" s="368"/>
    </row>
    <row r="749" s="277" customFormat="true" ht="12" hidden="false" customHeight="false" outlineLevel="0" collapsed="false">
      <c r="A749" s="365"/>
      <c r="B749" s="366"/>
      <c r="C749" s="365"/>
      <c r="D749" s="367"/>
      <c r="E749" s="367"/>
      <c r="F749" s="367"/>
      <c r="G749" s="368"/>
    </row>
    <row r="750" s="277" customFormat="true" ht="12" hidden="false" customHeight="false" outlineLevel="0" collapsed="false">
      <c r="A750" s="365"/>
      <c r="B750" s="366"/>
      <c r="C750" s="365"/>
      <c r="D750" s="367"/>
      <c r="E750" s="367"/>
      <c r="F750" s="367"/>
      <c r="G750" s="368"/>
    </row>
    <row r="751" s="277" customFormat="true" ht="12" hidden="false" customHeight="false" outlineLevel="0" collapsed="false">
      <c r="A751" s="365"/>
      <c r="B751" s="366"/>
      <c r="C751" s="365"/>
      <c r="D751" s="367"/>
      <c r="E751" s="367"/>
      <c r="F751" s="367"/>
      <c r="G751" s="368"/>
    </row>
    <row r="752" s="277" customFormat="true" ht="12" hidden="false" customHeight="false" outlineLevel="0" collapsed="false">
      <c r="A752" s="365"/>
      <c r="B752" s="366"/>
      <c r="C752" s="365"/>
      <c r="D752" s="367"/>
      <c r="E752" s="367"/>
      <c r="F752" s="367"/>
      <c r="G752" s="368"/>
    </row>
    <row r="753" s="277" customFormat="true" ht="12" hidden="false" customHeight="false" outlineLevel="0" collapsed="false">
      <c r="A753" s="365"/>
      <c r="B753" s="366"/>
      <c r="C753" s="365"/>
      <c r="D753" s="367"/>
      <c r="E753" s="367"/>
      <c r="F753" s="367"/>
      <c r="G753" s="368"/>
    </row>
    <row r="754" s="277" customFormat="true" ht="12" hidden="false" customHeight="false" outlineLevel="0" collapsed="false">
      <c r="A754" s="365"/>
      <c r="B754" s="366"/>
      <c r="C754" s="365"/>
      <c r="D754" s="367"/>
      <c r="E754" s="367"/>
      <c r="F754" s="367"/>
      <c r="G754" s="368"/>
    </row>
    <row r="755" s="277" customFormat="true" ht="12" hidden="false" customHeight="false" outlineLevel="0" collapsed="false">
      <c r="A755" s="365"/>
      <c r="B755" s="366"/>
      <c r="C755" s="365"/>
      <c r="D755" s="367"/>
      <c r="E755" s="367"/>
      <c r="F755" s="367"/>
      <c r="G755" s="368"/>
    </row>
    <row r="756" s="277" customFormat="true" ht="12" hidden="false" customHeight="false" outlineLevel="0" collapsed="false">
      <c r="A756" s="365"/>
      <c r="B756" s="366"/>
      <c r="C756" s="365"/>
      <c r="D756" s="367"/>
      <c r="E756" s="367"/>
      <c r="F756" s="367"/>
      <c r="G756" s="368"/>
    </row>
    <row r="757" s="277" customFormat="true" ht="12" hidden="false" customHeight="false" outlineLevel="0" collapsed="false">
      <c r="A757" s="365"/>
      <c r="B757" s="366"/>
      <c r="C757" s="365"/>
      <c r="D757" s="367"/>
      <c r="E757" s="367"/>
      <c r="F757" s="367"/>
      <c r="G757" s="368"/>
    </row>
    <row r="758" s="277" customFormat="true" ht="12" hidden="false" customHeight="false" outlineLevel="0" collapsed="false">
      <c r="A758" s="365"/>
      <c r="B758" s="366"/>
      <c r="C758" s="365"/>
      <c r="D758" s="367"/>
      <c r="E758" s="367"/>
      <c r="F758" s="367"/>
      <c r="G758" s="368"/>
    </row>
    <row r="759" s="277" customFormat="true" ht="12" hidden="false" customHeight="false" outlineLevel="0" collapsed="false">
      <c r="A759" s="365"/>
      <c r="B759" s="366"/>
      <c r="C759" s="365"/>
      <c r="D759" s="367"/>
      <c r="E759" s="367"/>
      <c r="F759" s="367"/>
      <c r="G759" s="368"/>
    </row>
    <row r="760" s="277" customFormat="true" ht="12" hidden="false" customHeight="false" outlineLevel="0" collapsed="false">
      <c r="A760" s="365"/>
      <c r="B760" s="366"/>
      <c r="C760" s="365"/>
      <c r="D760" s="367"/>
      <c r="E760" s="367"/>
      <c r="F760" s="367"/>
      <c r="G760" s="368"/>
    </row>
    <row r="761" s="277" customFormat="true" ht="12" hidden="false" customHeight="false" outlineLevel="0" collapsed="false">
      <c r="A761" s="365"/>
      <c r="B761" s="366"/>
      <c r="C761" s="365"/>
      <c r="D761" s="367"/>
      <c r="E761" s="367"/>
      <c r="F761" s="367"/>
      <c r="G761" s="368"/>
    </row>
    <row r="762" s="277" customFormat="true" ht="12" hidden="false" customHeight="false" outlineLevel="0" collapsed="false">
      <c r="A762" s="365"/>
      <c r="B762" s="366"/>
      <c r="C762" s="365"/>
      <c r="D762" s="367"/>
      <c r="E762" s="367"/>
      <c r="F762" s="367"/>
      <c r="G762" s="368"/>
    </row>
    <row r="763" s="277" customFormat="true" ht="12" hidden="false" customHeight="false" outlineLevel="0" collapsed="false">
      <c r="A763" s="365"/>
      <c r="B763" s="366"/>
      <c r="C763" s="365"/>
      <c r="D763" s="367"/>
      <c r="E763" s="367"/>
      <c r="F763" s="367"/>
      <c r="G763" s="368"/>
    </row>
    <row r="764" s="277" customFormat="true" ht="12" hidden="false" customHeight="false" outlineLevel="0" collapsed="false">
      <c r="A764" s="365"/>
      <c r="B764" s="366"/>
      <c r="C764" s="365"/>
      <c r="D764" s="367"/>
      <c r="E764" s="367"/>
      <c r="F764" s="367"/>
      <c r="G764" s="368"/>
    </row>
    <row r="765" s="277" customFormat="true" ht="12" hidden="false" customHeight="false" outlineLevel="0" collapsed="false">
      <c r="A765" s="365"/>
      <c r="B765" s="366"/>
      <c r="C765" s="365"/>
      <c r="D765" s="367"/>
      <c r="E765" s="367"/>
      <c r="F765" s="367"/>
      <c r="G765" s="368"/>
    </row>
    <row r="766" s="277" customFormat="true" ht="12" hidden="false" customHeight="false" outlineLevel="0" collapsed="false">
      <c r="A766" s="365"/>
      <c r="B766" s="366"/>
      <c r="C766" s="365"/>
      <c r="D766" s="367"/>
      <c r="E766" s="367"/>
      <c r="F766" s="367"/>
      <c r="G766" s="368"/>
    </row>
    <row r="767" s="277" customFormat="true" ht="12" hidden="false" customHeight="false" outlineLevel="0" collapsed="false">
      <c r="A767" s="365"/>
      <c r="B767" s="366"/>
      <c r="C767" s="365"/>
      <c r="D767" s="367"/>
      <c r="E767" s="367"/>
      <c r="F767" s="367"/>
      <c r="G767" s="368"/>
    </row>
    <row r="768" s="277" customFormat="true" ht="12" hidden="false" customHeight="false" outlineLevel="0" collapsed="false">
      <c r="A768" s="365"/>
      <c r="B768" s="366"/>
      <c r="C768" s="365"/>
      <c r="D768" s="367"/>
      <c r="E768" s="367"/>
      <c r="F768" s="367"/>
      <c r="G768" s="368"/>
    </row>
    <row r="769" s="277" customFormat="true" ht="12" hidden="false" customHeight="false" outlineLevel="0" collapsed="false">
      <c r="A769" s="365"/>
      <c r="B769" s="366"/>
      <c r="C769" s="365"/>
      <c r="D769" s="367"/>
      <c r="E769" s="367"/>
      <c r="F769" s="367"/>
      <c r="G769" s="368"/>
    </row>
    <row r="770" s="277" customFormat="true" ht="12" hidden="false" customHeight="false" outlineLevel="0" collapsed="false">
      <c r="A770" s="365"/>
      <c r="B770" s="366"/>
      <c r="C770" s="365"/>
      <c r="D770" s="367"/>
      <c r="E770" s="367"/>
      <c r="F770" s="367"/>
      <c r="G770" s="368"/>
    </row>
    <row r="771" s="277" customFormat="true" ht="12" hidden="false" customHeight="false" outlineLevel="0" collapsed="false">
      <c r="A771" s="365"/>
      <c r="B771" s="366"/>
      <c r="C771" s="365"/>
      <c r="D771" s="367"/>
      <c r="E771" s="367"/>
      <c r="F771" s="367"/>
      <c r="G771" s="368"/>
    </row>
    <row r="772" s="277" customFormat="true" ht="12" hidden="false" customHeight="false" outlineLevel="0" collapsed="false">
      <c r="A772" s="365"/>
      <c r="B772" s="366"/>
      <c r="C772" s="365"/>
      <c r="D772" s="367"/>
      <c r="E772" s="367"/>
      <c r="F772" s="367"/>
      <c r="G772" s="368"/>
    </row>
    <row r="773" s="277" customFormat="true" ht="12" hidden="false" customHeight="false" outlineLevel="0" collapsed="false">
      <c r="A773" s="365"/>
      <c r="B773" s="366"/>
      <c r="C773" s="365"/>
      <c r="D773" s="367"/>
      <c r="E773" s="367"/>
      <c r="F773" s="367"/>
      <c r="G773" s="368"/>
    </row>
    <row r="774" s="277" customFormat="true" ht="12" hidden="false" customHeight="false" outlineLevel="0" collapsed="false">
      <c r="A774" s="365"/>
      <c r="B774" s="366"/>
      <c r="C774" s="365"/>
      <c r="D774" s="367"/>
      <c r="E774" s="367"/>
      <c r="F774" s="367"/>
      <c r="G774" s="368"/>
    </row>
    <row r="775" s="277" customFormat="true" ht="12" hidden="false" customHeight="false" outlineLevel="0" collapsed="false">
      <c r="A775" s="365"/>
      <c r="B775" s="366"/>
      <c r="C775" s="365"/>
      <c r="D775" s="367"/>
      <c r="E775" s="367"/>
      <c r="F775" s="367"/>
      <c r="G775" s="368"/>
    </row>
    <row r="776" s="277" customFormat="true" ht="12" hidden="false" customHeight="false" outlineLevel="0" collapsed="false">
      <c r="A776" s="365"/>
      <c r="B776" s="366"/>
      <c r="C776" s="365"/>
      <c r="D776" s="367"/>
      <c r="E776" s="367"/>
      <c r="F776" s="367"/>
      <c r="G776" s="368"/>
    </row>
    <row r="777" s="277" customFormat="true" ht="12" hidden="false" customHeight="false" outlineLevel="0" collapsed="false">
      <c r="A777" s="365"/>
      <c r="B777" s="366"/>
      <c r="C777" s="365"/>
      <c r="D777" s="367"/>
      <c r="E777" s="367"/>
      <c r="F777" s="367"/>
      <c r="G777" s="368"/>
    </row>
    <row r="778" s="277" customFormat="true" ht="12" hidden="false" customHeight="false" outlineLevel="0" collapsed="false">
      <c r="A778" s="365"/>
      <c r="B778" s="366"/>
      <c r="C778" s="365"/>
      <c r="D778" s="367"/>
      <c r="E778" s="367"/>
      <c r="F778" s="367"/>
      <c r="G778" s="368"/>
    </row>
    <row r="779" s="277" customFormat="true" ht="12" hidden="false" customHeight="false" outlineLevel="0" collapsed="false">
      <c r="A779" s="365"/>
      <c r="B779" s="366"/>
      <c r="C779" s="365"/>
      <c r="D779" s="367"/>
      <c r="E779" s="367"/>
      <c r="F779" s="367"/>
      <c r="G779" s="368"/>
    </row>
    <row r="780" s="277" customFormat="true" ht="12" hidden="false" customHeight="false" outlineLevel="0" collapsed="false">
      <c r="A780" s="365"/>
      <c r="B780" s="366"/>
      <c r="C780" s="365"/>
      <c r="D780" s="367"/>
      <c r="E780" s="367"/>
      <c r="F780" s="367"/>
      <c r="G780" s="368"/>
    </row>
    <row r="781" s="277" customFormat="true" ht="12" hidden="false" customHeight="false" outlineLevel="0" collapsed="false">
      <c r="A781" s="365"/>
      <c r="B781" s="366"/>
      <c r="C781" s="365"/>
      <c r="D781" s="367"/>
      <c r="E781" s="367"/>
      <c r="F781" s="367"/>
      <c r="G781" s="368"/>
    </row>
    <row r="782" s="277" customFormat="true" ht="12" hidden="false" customHeight="false" outlineLevel="0" collapsed="false">
      <c r="A782" s="365"/>
      <c r="B782" s="366"/>
      <c r="C782" s="365"/>
      <c r="D782" s="367"/>
      <c r="E782" s="367"/>
      <c r="F782" s="367"/>
      <c r="G782" s="368"/>
    </row>
    <row r="783" s="277" customFormat="true" ht="12" hidden="false" customHeight="false" outlineLevel="0" collapsed="false">
      <c r="A783" s="365"/>
      <c r="B783" s="366"/>
      <c r="C783" s="365"/>
      <c r="D783" s="367"/>
      <c r="E783" s="367"/>
      <c r="F783" s="367"/>
      <c r="G783" s="368"/>
    </row>
    <row r="784" s="277" customFormat="true" ht="12" hidden="false" customHeight="false" outlineLevel="0" collapsed="false">
      <c r="A784" s="365"/>
      <c r="B784" s="366"/>
      <c r="C784" s="365"/>
      <c r="D784" s="367"/>
      <c r="E784" s="367"/>
      <c r="F784" s="367"/>
      <c r="G784" s="368"/>
    </row>
    <row r="785" s="277" customFormat="true" ht="12" hidden="false" customHeight="false" outlineLevel="0" collapsed="false">
      <c r="A785" s="365"/>
      <c r="B785" s="366"/>
      <c r="C785" s="365"/>
      <c r="D785" s="367"/>
      <c r="E785" s="367"/>
      <c r="F785" s="367"/>
      <c r="G785" s="368"/>
    </row>
    <row r="786" s="277" customFormat="true" ht="12" hidden="false" customHeight="false" outlineLevel="0" collapsed="false">
      <c r="A786" s="365"/>
      <c r="B786" s="366"/>
      <c r="C786" s="365"/>
      <c r="D786" s="367"/>
      <c r="E786" s="367"/>
      <c r="F786" s="367"/>
      <c r="G786" s="368"/>
    </row>
    <row r="787" s="277" customFormat="true" ht="12" hidden="false" customHeight="false" outlineLevel="0" collapsed="false">
      <c r="A787" s="365"/>
      <c r="B787" s="366"/>
      <c r="C787" s="365"/>
      <c r="D787" s="367"/>
      <c r="E787" s="367"/>
      <c r="F787" s="367"/>
      <c r="G787" s="368"/>
    </row>
    <row r="788" s="277" customFormat="true" ht="12" hidden="false" customHeight="false" outlineLevel="0" collapsed="false">
      <c r="A788" s="365"/>
      <c r="B788" s="366"/>
      <c r="C788" s="365"/>
      <c r="D788" s="367"/>
      <c r="E788" s="367"/>
      <c r="F788" s="367"/>
      <c r="G788" s="368"/>
    </row>
    <row r="789" s="277" customFormat="true" ht="12" hidden="false" customHeight="false" outlineLevel="0" collapsed="false">
      <c r="A789" s="365"/>
      <c r="B789" s="366"/>
      <c r="C789" s="365"/>
      <c r="D789" s="367"/>
      <c r="E789" s="367"/>
      <c r="F789" s="367"/>
      <c r="G789" s="368"/>
    </row>
    <row r="790" s="277" customFormat="true" ht="12" hidden="false" customHeight="false" outlineLevel="0" collapsed="false">
      <c r="A790" s="365"/>
      <c r="B790" s="366"/>
      <c r="C790" s="365"/>
      <c r="D790" s="367"/>
      <c r="E790" s="367"/>
      <c r="F790" s="367"/>
      <c r="G790" s="368"/>
    </row>
    <row r="791" s="277" customFormat="true" ht="12" hidden="false" customHeight="false" outlineLevel="0" collapsed="false">
      <c r="A791" s="365"/>
      <c r="B791" s="366"/>
      <c r="C791" s="365"/>
      <c r="D791" s="367"/>
      <c r="E791" s="367"/>
      <c r="F791" s="367"/>
      <c r="G791" s="368"/>
    </row>
    <row r="792" s="277" customFormat="true" ht="12" hidden="false" customHeight="false" outlineLevel="0" collapsed="false">
      <c r="A792" s="365"/>
      <c r="B792" s="366"/>
      <c r="C792" s="365"/>
      <c r="D792" s="367"/>
      <c r="E792" s="367"/>
      <c r="F792" s="367"/>
      <c r="G792" s="368"/>
    </row>
    <row r="793" s="277" customFormat="true" ht="12" hidden="false" customHeight="false" outlineLevel="0" collapsed="false">
      <c r="A793" s="365"/>
      <c r="B793" s="366"/>
      <c r="C793" s="365"/>
      <c r="D793" s="367"/>
      <c r="E793" s="367"/>
      <c r="F793" s="367"/>
      <c r="G793" s="368"/>
    </row>
    <row r="794" s="277" customFormat="true" ht="12" hidden="false" customHeight="false" outlineLevel="0" collapsed="false">
      <c r="A794" s="365"/>
      <c r="B794" s="366"/>
      <c r="C794" s="365"/>
      <c r="D794" s="367"/>
      <c r="E794" s="367"/>
      <c r="F794" s="367"/>
      <c r="G794" s="368"/>
    </row>
    <row r="795" s="277" customFormat="true" ht="12" hidden="false" customHeight="false" outlineLevel="0" collapsed="false">
      <c r="A795" s="365"/>
      <c r="B795" s="366"/>
      <c r="C795" s="365"/>
      <c r="D795" s="367"/>
      <c r="E795" s="367"/>
      <c r="F795" s="367"/>
      <c r="G795" s="368"/>
    </row>
    <row r="796" s="277" customFormat="true" ht="12" hidden="false" customHeight="false" outlineLevel="0" collapsed="false">
      <c r="A796" s="365"/>
      <c r="B796" s="366"/>
      <c r="C796" s="365"/>
      <c r="D796" s="367"/>
      <c r="E796" s="367"/>
      <c r="F796" s="367"/>
      <c r="G796" s="368"/>
    </row>
    <row r="797" s="277" customFormat="true" ht="12" hidden="false" customHeight="false" outlineLevel="0" collapsed="false">
      <c r="A797" s="365"/>
      <c r="B797" s="366"/>
      <c r="C797" s="365"/>
      <c r="D797" s="367"/>
      <c r="E797" s="367"/>
      <c r="F797" s="367"/>
      <c r="G797" s="368"/>
    </row>
    <row r="798" s="277" customFormat="true" ht="12" hidden="false" customHeight="false" outlineLevel="0" collapsed="false">
      <c r="A798" s="365"/>
      <c r="B798" s="366"/>
      <c r="C798" s="365"/>
      <c r="D798" s="367"/>
      <c r="E798" s="367"/>
      <c r="F798" s="367"/>
      <c r="G798" s="368"/>
    </row>
    <row r="799" s="277" customFormat="true" ht="12" hidden="false" customHeight="false" outlineLevel="0" collapsed="false">
      <c r="A799" s="365"/>
      <c r="B799" s="366"/>
      <c r="C799" s="365"/>
      <c r="D799" s="367"/>
      <c r="E799" s="367"/>
      <c r="F799" s="367"/>
      <c r="G799" s="368"/>
    </row>
    <row r="800" s="277" customFormat="true" ht="12" hidden="false" customHeight="false" outlineLevel="0" collapsed="false">
      <c r="A800" s="365"/>
      <c r="B800" s="366"/>
      <c r="C800" s="365"/>
      <c r="D800" s="367"/>
      <c r="E800" s="367"/>
      <c r="F800" s="367"/>
      <c r="G800" s="368"/>
    </row>
    <row r="801" s="277" customFormat="true" ht="12" hidden="false" customHeight="false" outlineLevel="0" collapsed="false">
      <c r="A801" s="365"/>
      <c r="B801" s="366"/>
      <c r="C801" s="365"/>
      <c r="D801" s="367"/>
      <c r="E801" s="367"/>
      <c r="F801" s="367"/>
      <c r="G801" s="368"/>
    </row>
    <row r="802" s="277" customFormat="true" ht="12" hidden="false" customHeight="false" outlineLevel="0" collapsed="false">
      <c r="A802" s="365"/>
      <c r="B802" s="366"/>
      <c r="C802" s="365"/>
      <c r="D802" s="367"/>
      <c r="E802" s="367"/>
      <c r="F802" s="367"/>
      <c r="G802" s="368"/>
    </row>
    <row r="803" s="277" customFormat="true" ht="12" hidden="false" customHeight="false" outlineLevel="0" collapsed="false">
      <c r="A803" s="365"/>
      <c r="B803" s="366"/>
      <c r="C803" s="365"/>
      <c r="D803" s="367"/>
      <c r="E803" s="367"/>
      <c r="F803" s="367"/>
      <c r="G803" s="368"/>
    </row>
    <row r="804" s="277" customFormat="true" ht="12" hidden="false" customHeight="false" outlineLevel="0" collapsed="false">
      <c r="A804" s="365"/>
      <c r="B804" s="366"/>
      <c r="C804" s="365"/>
      <c r="D804" s="367"/>
      <c r="E804" s="367"/>
      <c r="F804" s="367"/>
      <c r="G804" s="368"/>
    </row>
    <row r="805" s="277" customFormat="true" ht="12" hidden="false" customHeight="false" outlineLevel="0" collapsed="false">
      <c r="A805" s="365"/>
      <c r="B805" s="366"/>
      <c r="C805" s="365"/>
      <c r="D805" s="367"/>
      <c r="E805" s="367"/>
      <c r="F805" s="367"/>
      <c r="G805" s="368"/>
    </row>
    <row r="806" s="277" customFormat="true" ht="12" hidden="false" customHeight="false" outlineLevel="0" collapsed="false">
      <c r="A806" s="365"/>
      <c r="B806" s="366"/>
      <c r="C806" s="365"/>
      <c r="D806" s="367"/>
      <c r="E806" s="367"/>
      <c r="F806" s="367"/>
      <c r="G806" s="368"/>
    </row>
    <row r="807" s="277" customFormat="true" ht="12" hidden="false" customHeight="false" outlineLevel="0" collapsed="false">
      <c r="A807" s="365"/>
      <c r="B807" s="366"/>
      <c r="C807" s="365"/>
      <c r="D807" s="367"/>
      <c r="E807" s="367"/>
      <c r="F807" s="367"/>
      <c r="G807" s="368"/>
    </row>
    <row r="808" s="277" customFormat="true" ht="12" hidden="false" customHeight="false" outlineLevel="0" collapsed="false">
      <c r="A808" s="365"/>
      <c r="B808" s="366"/>
      <c r="C808" s="365"/>
      <c r="D808" s="367"/>
      <c r="E808" s="367"/>
      <c r="F808" s="367"/>
      <c r="G808" s="368"/>
    </row>
    <row r="809" s="277" customFormat="true" ht="12" hidden="false" customHeight="false" outlineLevel="0" collapsed="false">
      <c r="A809" s="365"/>
      <c r="B809" s="366"/>
      <c r="C809" s="365"/>
      <c r="D809" s="367"/>
      <c r="E809" s="367"/>
      <c r="F809" s="367"/>
      <c r="G809" s="368"/>
    </row>
    <row r="810" s="277" customFormat="true" ht="12" hidden="false" customHeight="false" outlineLevel="0" collapsed="false">
      <c r="A810" s="365"/>
      <c r="B810" s="366"/>
      <c r="C810" s="365"/>
      <c r="D810" s="367"/>
      <c r="E810" s="367"/>
      <c r="F810" s="367"/>
      <c r="G810" s="368"/>
    </row>
    <row r="811" s="277" customFormat="true" ht="12" hidden="false" customHeight="false" outlineLevel="0" collapsed="false">
      <c r="A811" s="365"/>
      <c r="B811" s="366"/>
      <c r="C811" s="365"/>
      <c r="D811" s="367"/>
      <c r="E811" s="367"/>
      <c r="F811" s="367"/>
      <c r="G811" s="368"/>
    </row>
    <row r="812" s="277" customFormat="true" ht="12" hidden="false" customHeight="false" outlineLevel="0" collapsed="false">
      <c r="A812" s="365"/>
      <c r="B812" s="366"/>
      <c r="C812" s="365"/>
      <c r="D812" s="367"/>
      <c r="E812" s="367"/>
      <c r="F812" s="367"/>
      <c r="G812" s="368"/>
    </row>
    <row r="813" s="277" customFormat="true" ht="12" hidden="false" customHeight="false" outlineLevel="0" collapsed="false">
      <c r="A813" s="365"/>
      <c r="B813" s="366"/>
      <c r="C813" s="365"/>
      <c r="D813" s="367"/>
      <c r="E813" s="367"/>
      <c r="F813" s="367"/>
      <c r="G813" s="368"/>
    </row>
    <row r="814" s="277" customFormat="true" ht="12" hidden="false" customHeight="false" outlineLevel="0" collapsed="false">
      <c r="A814" s="365"/>
      <c r="B814" s="366"/>
      <c r="C814" s="365"/>
      <c r="D814" s="367"/>
      <c r="E814" s="367"/>
      <c r="F814" s="367"/>
      <c r="G814" s="368"/>
    </row>
    <row r="815" s="277" customFormat="true" ht="12" hidden="false" customHeight="false" outlineLevel="0" collapsed="false">
      <c r="A815" s="365"/>
      <c r="B815" s="366"/>
      <c r="C815" s="365"/>
      <c r="D815" s="367"/>
      <c r="E815" s="367"/>
      <c r="F815" s="367"/>
      <c r="G815" s="368"/>
    </row>
    <row r="816" s="277" customFormat="true" ht="12" hidden="false" customHeight="false" outlineLevel="0" collapsed="false">
      <c r="A816" s="365"/>
      <c r="B816" s="366"/>
      <c r="C816" s="365"/>
      <c r="D816" s="367"/>
      <c r="E816" s="367"/>
      <c r="F816" s="367"/>
      <c r="G816" s="368"/>
    </row>
    <row r="817" s="277" customFormat="true" ht="12" hidden="false" customHeight="false" outlineLevel="0" collapsed="false">
      <c r="A817" s="365"/>
      <c r="B817" s="366"/>
      <c r="C817" s="365"/>
      <c r="D817" s="367"/>
      <c r="E817" s="367"/>
      <c r="F817" s="367"/>
      <c r="G817" s="368"/>
    </row>
    <row r="818" s="277" customFormat="true" ht="12" hidden="false" customHeight="false" outlineLevel="0" collapsed="false">
      <c r="A818" s="365"/>
      <c r="B818" s="366"/>
      <c r="C818" s="365"/>
      <c r="D818" s="367"/>
      <c r="E818" s="367"/>
      <c r="F818" s="367"/>
      <c r="G818" s="368"/>
    </row>
    <row r="819" s="277" customFormat="true" ht="12" hidden="false" customHeight="false" outlineLevel="0" collapsed="false">
      <c r="A819" s="365"/>
      <c r="B819" s="366"/>
      <c r="C819" s="365"/>
      <c r="D819" s="367"/>
      <c r="E819" s="367"/>
      <c r="F819" s="367"/>
      <c r="G819" s="368"/>
    </row>
    <row r="820" s="277" customFormat="true" ht="12" hidden="false" customHeight="false" outlineLevel="0" collapsed="false">
      <c r="A820" s="365"/>
      <c r="B820" s="366"/>
      <c r="C820" s="365"/>
      <c r="D820" s="367"/>
      <c r="E820" s="367"/>
      <c r="F820" s="367"/>
      <c r="G820" s="368"/>
    </row>
    <row r="821" s="277" customFormat="true" ht="12" hidden="false" customHeight="false" outlineLevel="0" collapsed="false">
      <c r="A821" s="365"/>
      <c r="B821" s="366"/>
      <c r="C821" s="365"/>
      <c r="D821" s="367"/>
      <c r="E821" s="367"/>
      <c r="F821" s="367"/>
      <c r="G821" s="368"/>
    </row>
    <row r="822" s="277" customFormat="true" ht="12" hidden="false" customHeight="false" outlineLevel="0" collapsed="false">
      <c r="A822" s="365"/>
      <c r="B822" s="366"/>
      <c r="C822" s="365"/>
      <c r="D822" s="367"/>
      <c r="E822" s="367"/>
      <c r="F822" s="367"/>
      <c r="G822" s="368"/>
    </row>
    <row r="823" s="277" customFormat="true" ht="12" hidden="false" customHeight="false" outlineLevel="0" collapsed="false">
      <c r="A823" s="365"/>
      <c r="B823" s="366"/>
      <c r="C823" s="365"/>
      <c r="D823" s="367"/>
      <c r="E823" s="367"/>
      <c r="F823" s="367"/>
      <c r="G823" s="368"/>
    </row>
    <row r="824" s="277" customFormat="true" ht="12" hidden="false" customHeight="false" outlineLevel="0" collapsed="false">
      <c r="A824" s="365"/>
      <c r="B824" s="366"/>
      <c r="C824" s="365"/>
      <c r="D824" s="367"/>
      <c r="E824" s="367"/>
      <c r="F824" s="367"/>
      <c r="G824" s="368"/>
    </row>
    <row r="825" s="277" customFormat="true" ht="12" hidden="false" customHeight="false" outlineLevel="0" collapsed="false">
      <c r="A825" s="365"/>
      <c r="B825" s="366"/>
      <c r="C825" s="365"/>
      <c r="D825" s="367"/>
      <c r="E825" s="367"/>
      <c r="F825" s="367"/>
      <c r="G825" s="368"/>
    </row>
    <row r="826" s="277" customFormat="true" ht="12" hidden="false" customHeight="false" outlineLevel="0" collapsed="false">
      <c r="A826" s="365"/>
      <c r="B826" s="366"/>
      <c r="C826" s="365"/>
      <c r="D826" s="367"/>
      <c r="E826" s="367"/>
      <c r="F826" s="367"/>
      <c r="G826" s="368"/>
    </row>
    <row r="827" s="277" customFormat="true" ht="12" hidden="false" customHeight="false" outlineLevel="0" collapsed="false">
      <c r="A827" s="365"/>
      <c r="B827" s="366"/>
      <c r="C827" s="365"/>
      <c r="D827" s="367"/>
      <c r="E827" s="367"/>
      <c r="F827" s="367"/>
      <c r="G827" s="368"/>
    </row>
    <row r="828" s="277" customFormat="true" ht="12" hidden="false" customHeight="false" outlineLevel="0" collapsed="false">
      <c r="A828" s="365"/>
      <c r="B828" s="366"/>
      <c r="C828" s="365"/>
      <c r="D828" s="367"/>
      <c r="E828" s="367"/>
      <c r="F828" s="367"/>
      <c r="G828" s="368"/>
    </row>
    <row r="829" s="277" customFormat="true" ht="12" hidden="false" customHeight="false" outlineLevel="0" collapsed="false">
      <c r="A829" s="365"/>
      <c r="B829" s="366"/>
      <c r="C829" s="365"/>
      <c r="D829" s="367"/>
      <c r="E829" s="367"/>
      <c r="F829" s="367"/>
      <c r="G829" s="368"/>
    </row>
    <row r="830" s="277" customFormat="true" ht="12" hidden="false" customHeight="false" outlineLevel="0" collapsed="false">
      <c r="A830" s="365"/>
      <c r="B830" s="366"/>
      <c r="C830" s="365"/>
      <c r="D830" s="367"/>
      <c r="E830" s="367"/>
      <c r="F830" s="367"/>
      <c r="G830" s="368"/>
    </row>
    <row r="831" s="277" customFormat="true" ht="12" hidden="false" customHeight="false" outlineLevel="0" collapsed="false">
      <c r="A831" s="365"/>
      <c r="B831" s="366"/>
      <c r="C831" s="365"/>
      <c r="D831" s="367"/>
      <c r="E831" s="367"/>
      <c r="F831" s="367"/>
      <c r="G831" s="368"/>
    </row>
    <row r="832" s="277" customFormat="true" ht="12" hidden="false" customHeight="false" outlineLevel="0" collapsed="false">
      <c r="A832" s="365"/>
      <c r="B832" s="366"/>
      <c r="C832" s="365"/>
      <c r="D832" s="367"/>
      <c r="E832" s="367"/>
      <c r="F832" s="367"/>
      <c r="G832" s="368"/>
    </row>
    <row r="833" s="277" customFormat="true" ht="12" hidden="false" customHeight="false" outlineLevel="0" collapsed="false">
      <c r="A833" s="365"/>
      <c r="B833" s="366"/>
      <c r="C833" s="365"/>
      <c r="D833" s="367"/>
      <c r="E833" s="367"/>
      <c r="F833" s="367"/>
      <c r="G833" s="368"/>
    </row>
    <row r="834" s="277" customFormat="true" ht="12" hidden="false" customHeight="false" outlineLevel="0" collapsed="false">
      <c r="A834" s="365"/>
      <c r="B834" s="366"/>
      <c r="C834" s="365"/>
      <c r="D834" s="367"/>
      <c r="E834" s="367"/>
      <c r="F834" s="367"/>
      <c r="G834" s="368"/>
    </row>
    <row r="835" s="277" customFormat="true" ht="12" hidden="false" customHeight="false" outlineLevel="0" collapsed="false">
      <c r="A835" s="365"/>
      <c r="B835" s="366"/>
      <c r="C835" s="365"/>
      <c r="D835" s="367"/>
      <c r="E835" s="367"/>
      <c r="F835" s="367"/>
      <c r="G835" s="368"/>
    </row>
    <row r="836" s="277" customFormat="true" ht="12" hidden="false" customHeight="false" outlineLevel="0" collapsed="false">
      <c r="A836" s="365"/>
      <c r="B836" s="366"/>
      <c r="C836" s="365"/>
      <c r="D836" s="367"/>
      <c r="E836" s="367"/>
      <c r="F836" s="367"/>
      <c r="G836" s="368"/>
    </row>
    <row r="837" s="277" customFormat="true" ht="12" hidden="false" customHeight="false" outlineLevel="0" collapsed="false">
      <c r="A837" s="365"/>
      <c r="B837" s="366"/>
      <c r="C837" s="365"/>
      <c r="D837" s="367"/>
      <c r="E837" s="367"/>
      <c r="F837" s="367"/>
      <c r="G837" s="368"/>
    </row>
    <row r="838" s="277" customFormat="true" ht="12" hidden="false" customHeight="false" outlineLevel="0" collapsed="false">
      <c r="A838" s="365"/>
      <c r="B838" s="366"/>
      <c r="C838" s="365"/>
      <c r="D838" s="367"/>
      <c r="E838" s="367"/>
      <c r="F838" s="367"/>
      <c r="G838" s="368"/>
    </row>
    <row r="839" s="277" customFormat="true" ht="12" hidden="false" customHeight="false" outlineLevel="0" collapsed="false">
      <c r="A839" s="365"/>
      <c r="B839" s="366"/>
      <c r="C839" s="365"/>
      <c r="D839" s="367"/>
      <c r="E839" s="367"/>
      <c r="F839" s="367"/>
      <c r="G839" s="368"/>
    </row>
    <row r="840" s="277" customFormat="true" ht="12" hidden="false" customHeight="false" outlineLevel="0" collapsed="false">
      <c r="A840" s="365"/>
      <c r="B840" s="366"/>
      <c r="C840" s="365"/>
      <c r="D840" s="367"/>
      <c r="E840" s="367"/>
      <c r="F840" s="367"/>
      <c r="G840" s="368"/>
    </row>
    <row r="841" s="277" customFormat="true" ht="12" hidden="false" customHeight="false" outlineLevel="0" collapsed="false">
      <c r="A841" s="365"/>
      <c r="B841" s="366"/>
      <c r="C841" s="365"/>
      <c r="D841" s="367"/>
      <c r="E841" s="367"/>
      <c r="F841" s="367"/>
      <c r="G841" s="368"/>
    </row>
    <row r="842" s="277" customFormat="true" ht="12" hidden="false" customHeight="false" outlineLevel="0" collapsed="false">
      <c r="A842" s="365"/>
      <c r="B842" s="366"/>
      <c r="C842" s="365"/>
      <c r="D842" s="367"/>
      <c r="E842" s="367"/>
      <c r="F842" s="367"/>
      <c r="G842" s="368"/>
    </row>
    <row r="843" s="277" customFormat="true" ht="12" hidden="false" customHeight="false" outlineLevel="0" collapsed="false">
      <c r="A843" s="365"/>
      <c r="B843" s="366"/>
      <c r="C843" s="365"/>
      <c r="D843" s="367"/>
      <c r="E843" s="367"/>
      <c r="F843" s="367"/>
      <c r="G843" s="368"/>
    </row>
    <row r="844" s="277" customFormat="true" ht="12" hidden="false" customHeight="false" outlineLevel="0" collapsed="false">
      <c r="A844" s="365"/>
      <c r="B844" s="366"/>
      <c r="C844" s="365"/>
      <c r="D844" s="367"/>
      <c r="E844" s="367"/>
      <c r="F844" s="367"/>
      <c r="G844" s="368"/>
    </row>
    <row r="845" s="277" customFormat="true" ht="12" hidden="false" customHeight="false" outlineLevel="0" collapsed="false">
      <c r="A845" s="365"/>
      <c r="B845" s="366"/>
      <c r="C845" s="365"/>
      <c r="D845" s="367"/>
      <c r="E845" s="367"/>
      <c r="F845" s="367"/>
      <c r="G845" s="368"/>
    </row>
    <row r="846" s="277" customFormat="true" ht="12" hidden="false" customHeight="false" outlineLevel="0" collapsed="false">
      <c r="A846" s="365"/>
      <c r="B846" s="366"/>
      <c r="C846" s="365"/>
      <c r="D846" s="367"/>
      <c r="E846" s="367"/>
      <c r="F846" s="367"/>
      <c r="G846" s="368"/>
    </row>
    <row r="847" s="277" customFormat="true" ht="12" hidden="false" customHeight="false" outlineLevel="0" collapsed="false">
      <c r="A847" s="365"/>
      <c r="B847" s="366"/>
      <c r="C847" s="365"/>
      <c r="D847" s="367"/>
      <c r="E847" s="367"/>
      <c r="F847" s="367"/>
      <c r="G847" s="368"/>
    </row>
    <row r="848" s="277" customFormat="true" ht="12" hidden="false" customHeight="false" outlineLevel="0" collapsed="false">
      <c r="A848" s="365"/>
      <c r="B848" s="366"/>
      <c r="C848" s="365"/>
      <c r="D848" s="367"/>
      <c r="E848" s="367"/>
      <c r="F848" s="367"/>
      <c r="G848" s="368"/>
    </row>
    <row r="849" s="277" customFormat="true" ht="12" hidden="false" customHeight="false" outlineLevel="0" collapsed="false">
      <c r="A849" s="365"/>
      <c r="B849" s="366"/>
      <c r="C849" s="365"/>
      <c r="D849" s="367"/>
      <c r="E849" s="367"/>
      <c r="F849" s="367"/>
      <c r="G849" s="368"/>
    </row>
    <row r="850" s="277" customFormat="true" ht="12" hidden="false" customHeight="false" outlineLevel="0" collapsed="false">
      <c r="A850" s="365"/>
      <c r="B850" s="366"/>
      <c r="C850" s="365"/>
      <c r="D850" s="367"/>
      <c r="E850" s="367"/>
      <c r="F850" s="367"/>
      <c r="G850" s="368"/>
    </row>
    <row r="851" s="277" customFormat="true" ht="12" hidden="false" customHeight="false" outlineLevel="0" collapsed="false">
      <c r="A851" s="365"/>
      <c r="B851" s="366"/>
      <c r="C851" s="365"/>
      <c r="D851" s="367"/>
      <c r="E851" s="367"/>
      <c r="F851" s="367"/>
      <c r="G851" s="368"/>
    </row>
    <row r="852" s="277" customFormat="true" ht="12" hidden="false" customHeight="false" outlineLevel="0" collapsed="false">
      <c r="A852" s="365"/>
      <c r="B852" s="366"/>
      <c r="C852" s="365"/>
      <c r="D852" s="367"/>
      <c r="E852" s="367"/>
      <c r="F852" s="367"/>
      <c r="G852" s="368"/>
    </row>
    <row r="853" s="277" customFormat="true" ht="12" hidden="false" customHeight="false" outlineLevel="0" collapsed="false">
      <c r="A853" s="365"/>
      <c r="B853" s="366"/>
      <c r="C853" s="365"/>
      <c r="D853" s="367"/>
      <c r="E853" s="367"/>
      <c r="F853" s="367"/>
      <c r="G853" s="368"/>
    </row>
    <row r="854" s="277" customFormat="true" ht="12" hidden="false" customHeight="false" outlineLevel="0" collapsed="false">
      <c r="A854" s="365"/>
      <c r="B854" s="366"/>
      <c r="C854" s="365"/>
      <c r="D854" s="367"/>
      <c r="E854" s="367"/>
      <c r="F854" s="367"/>
      <c r="G854" s="368"/>
    </row>
    <row r="855" s="277" customFormat="true" ht="12" hidden="false" customHeight="false" outlineLevel="0" collapsed="false">
      <c r="A855" s="365"/>
      <c r="B855" s="366"/>
      <c r="C855" s="365"/>
      <c r="D855" s="367"/>
      <c r="E855" s="367"/>
      <c r="F855" s="367"/>
      <c r="G855" s="368"/>
    </row>
    <row r="856" s="277" customFormat="true" ht="12" hidden="false" customHeight="false" outlineLevel="0" collapsed="false">
      <c r="A856" s="365"/>
      <c r="B856" s="366"/>
      <c r="C856" s="365"/>
      <c r="D856" s="367"/>
      <c r="E856" s="367"/>
      <c r="F856" s="367"/>
      <c r="G856" s="368"/>
    </row>
    <row r="857" s="277" customFormat="true" ht="12" hidden="false" customHeight="false" outlineLevel="0" collapsed="false">
      <c r="A857" s="365"/>
      <c r="B857" s="366"/>
      <c r="C857" s="365"/>
      <c r="D857" s="367"/>
      <c r="E857" s="367"/>
      <c r="F857" s="367"/>
      <c r="G857" s="368"/>
    </row>
    <row r="858" s="277" customFormat="true" ht="12" hidden="false" customHeight="false" outlineLevel="0" collapsed="false">
      <c r="A858" s="365"/>
      <c r="B858" s="366"/>
      <c r="C858" s="365"/>
      <c r="D858" s="367"/>
      <c r="E858" s="367"/>
      <c r="F858" s="367"/>
      <c r="G858" s="368"/>
    </row>
    <row r="859" s="277" customFormat="true" ht="12" hidden="false" customHeight="false" outlineLevel="0" collapsed="false">
      <c r="A859" s="365"/>
      <c r="B859" s="366"/>
      <c r="C859" s="365"/>
      <c r="D859" s="367"/>
      <c r="E859" s="367"/>
      <c r="F859" s="367"/>
      <c r="G859" s="368"/>
    </row>
    <row r="860" s="277" customFormat="true" ht="12" hidden="false" customHeight="false" outlineLevel="0" collapsed="false">
      <c r="A860" s="365"/>
      <c r="B860" s="366"/>
      <c r="C860" s="365"/>
      <c r="D860" s="367"/>
      <c r="E860" s="367"/>
      <c r="F860" s="367"/>
      <c r="G860" s="368"/>
    </row>
    <row r="861" s="277" customFormat="true" ht="12" hidden="false" customHeight="false" outlineLevel="0" collapsed="false">
      <c r="A861" s="365"/>
      <c r="B861" s="366"/>
      <c r="C861" s="365"/>
      <c r="D861" s="367"/>
      <c r="E861" s="367"/>
      <c r="F861" s="367"/>
      <c r="G861" s="368"/>
    </row>
    <row r="862" s="277" customFormat="true" ht="12" hidden="false" customHeight="false" outlineLevel="0" collapsed="false">
      <c r="A862" s="365"/>
      <c r="B862" s="366"/>
      <c r="C862" s="365"/>
      <c r="D862" s="367"/>
      <c r="E862" s="367"/>
      <c r="F862" s="367"/>
      <c r="G862" s="368"/>
    </row>
    <row r="863" s="277" customFormat="true" ht="12" hidden="false" customHeight="false" outlineLevel="0" collapsed="false">
      <c r="A863" s="365"/>
      <c r="B863" s="366"/>
      <c r="C863" s="365"/>
      <c r="D863" s="367"/>
      <c r="E863" s="367"/>
      <c r="F863" s="367"/>
      <c r="G863" s="368"/>
    </row>
    <row r="864" s="277" customFormat="true" ht="12" hidden="false" customHeight="false" outlineLevel="0" collapsed="false">
      <c r="A864" s="365"/>
      <c r="B864" s="366"/>
      <c r="C864" s="365"/>
      <c r="D864" s="367"/>
      <c r="E864" s="367"/>
      <c r="F864" s="367"/>
      <c r="G864" s="368"/>
    </row>
    <row r="865" s="277" customFormat="true" ht="12" hidden="false" customHeight="false" outlineLevel="0" collapsed="false">
      <c r="A865" s="365"/>
      <c r="B865" s="366"/>
      <c r="C865" s="365"/>
      <c r="D865" s="367"/>
      <c r="E865" s="367"/>
      <c r="F865" s="367"/>
      <c r="G865" s="368"/>
    </row>
    <row r="866" s="277" customFormat="true" ht="12" hidden="false" customHeight="false" outlineLevel="0" collapsed="false">
      <c r="A866" s="365"/>
      <c r="B866" s="366"/>
      <c r="C866" s="365"/>
      <c r="D866" s="367"/>
      <c r="E866" s="367"/>
      <c r="F866" s="367"/>
      <c r="G866" s="368"/>
    </row>
    <row r="867" s="277" customFormat="true" ht="12" hidden="false" customHeight="false" outlineLevel="0" collapsed="false">
      <c r="A867" s="365"/>
      <c r="B867" s="366"/>
      <c r="C867" s="365"/>
      <c r="D867" s="367"/>
      <c r="E867" s="367"/>
      <c r="F867" s="367"/>
      <c r="G867" s="368"/>
    </row>
    <row r="868" s="277" customFormat="true" ht="12" hidden="false" customHeight="false" outlineLevel="0" collapsed="false">
      <c r="A868" s="365"/>
      <c r="B868" s="366"/>
      <c r="C868" s="365"/>
      <c r="D868" s="367"/>
      <c r="E868" s="367"/>
      <c r="F868" s="367"/>
      <c r="G868" s="368"/>
    </row>
    <row r="869" s="277" customFormat="true" ht="12" hidden="false" customHeight="false" outlineLevel="0" collapsed="false">
      <c r="A869" s="365"/>
      <c r="B869" s="366"/>
      <c r="C869" s="365"/>
      <c r="D869" s="367"/>
      <c r="E869" s="367"/>
      <c r="F869" s="367"/>
      <c r="G869" s="368"/>
    </row>
    <row r="870" s="277" customFormat="true" ht="12" hidden="false" customHeight="false" outlineLevel="0" collapsed="false">
      <c r="A870" s="365"/>
      <c r="B870" s="366"/>
      <c r="C870" s="365"/>
      <c r="D870" s="367"/>
      <c r="E870" s="367"/>
      <c r="F870" s="367"/>
      <c r="G870" s="368"/>
    </row>
    <row r="871" s="277" customFormat="true" ht="12" hidden="false" customHeight="false" outlineLevel="0" collapsed="false">
      <c r="A871" s="365"/>
      <c r="B871" s="366"/>
      <c r="C871" s="365"/>
      <c r="D871" s="367"/>
      <c r="E871" s="367"/>
      <c r="F871" s="367"/>
      <c r="G871" s="368"/>
    </row>
    <row r="872" s="277" customFormat="true" ht="12" hidden="false" customHeight="false" outlineLevel="0" collapsed="false">
      <c r="A872" s="365"/>
      <c r="B872" s="366"/>
      <c r="C872" s="365"/>
      <c r="D872" s="367"/>
      <c r="E872" s="367"/>
      <c r="F872" s="367"/>
      <c r="G872" s="368"/>
    </row>
    <row r="873" s="277" customFormat="true" ht="12" hidden="false" customHeight="false" outlineLevel="0" collapsed="false">
      <c r="A873" s="365"/>
      <c r="B873" s="366"/>
      <c r="C873" s="365"/>
      <c r="D873" s="367"/>
      <c r="E873" s="367"/>
      <c r="F873" s="367"/>
      <c r="G873" s="368"/>
    </row>
    <row r="874" s="277" customFormat="true" ht="12" hidden="false" customHeight="false" outlineLevel="0" collapsed="false">
      <c r="A874" s="365"/>
      <c r="B874" s="366"/>
      <c r="C874" s="365"/>
      <c r="D874" s="367"/>
      <c r="E874" s="367"/>
      <c r="F874" s="367"/>
      <c r="G874" s="368"/>
    </row>
    <row r="875" s="277" customFormat="true" ht="12" hidden="false" customHeight="false" outlineLevel="0" collapsed="false">
      <c r="A875" s="365"/>
      <c r="B875" s="366"/>
      <c r="C875" s="365"/>
      <c r="D875" s="367"/>
      <c r="E875" s="367"/>
      <c r="F875" s="367"/>
      <c r="G875" s="368"/>
    </row>
    <row r="876" s="277" customFormat="true" ht="12" hidden="false" customHeight="false" outlineLevel="0" collapsed="false">
      <c r="A876" s="365"/>
      <c r="B876" s="366"/>
      <c r="C876" s="365"/>
      <c r="D876" s="367"/>
      <c r="E876" s="367"/>
      <c r="F876" s="367"/>
      <c r="G876" s="368"/>
    </row>
    <row r="877" s="277" customFormat="true" ht="12" hidden="false" customHeight="false" outlineLevel="0" collapsed="false">
      <c r="A877" s="365"/>
      <c r="B877" s="366"/>
      <c r="C877" s="365"/>
      <c r="D877" s="367"/>
      <c r="E877" s="367"/>
      <c r="F877" s="367"/>
      <c r="G877" s="368"/>
    </row>
    <row r="878" s="277" customFormat="true" ht="12" hidden="false" customHeight="false" outlineLevel="0" collapsed="false">
      <c r="A878" s="365"/>
      <c r="B878" s="366"/>
      <c r="C878" s="365"/>
      <c r="D878" s="367"/>
      <c r="E878" s="367"/>
      <c r="F878" s="367"/>
      <c r="G878" s="368"/>
    </row>
    <row r="879" s="277" customFormat="true" ht="12" hidden="false" customHeight="false" outlineLevel="0" collapsed="false">
      <c r="A879" s="365"/>
      <c r="B879" s="366"/>
      <c r="C879" s="365"/>
      <c r="D879" s="367"/>
      <c r="E879" s="367"/>
      <c r="F879" s="367"/>
      <c r="G879" s="368"/>
    </row>
    <row r="880" s="277" customFormat="true" ht="12" hidden="false" customHeight="false" outlineLevel="0" collapsed="false">
      <c r="A880" s="365"/>
      <c r="B880" s="366"/>
      <c r="C880" s="365"/>
      <c r="D880" s="367"/>
      <c r="E880" s="367"/>
      <c r="F880" s="367"/>
      <c r="G880" s="368"/>
    </row>
    <row r="881" s="277" customFormat="true" ht="12" hidden="false" customHeight="false" outlineLevel="0" collapsed="false">
      <c r="A881" s="365"/>
      <c r="B881" s="366"/>
      <c r="C881" s="365"/>
      <c r="D881" s="367"/>
      <c r="E881" s="367"/>
      <c r="F881" s="367"/>
      <c r="G881" s="368"/>
    </row>
    <row r="882" s="277" customFormat="true" ht="12" hidden="false" customHeight="false" outlineLevel="0" collapsed="false">
      <c r="A882" s="365"/>
      <c r="B882" s="366"/>
      <c r="C882" s="365"/>
      <c r="D882" s="367"/>
      <c r="E882" s="367"/>
      <c r="F882" s="367"/>
      <c r="G882" s="368"/>
    </row>
    <row r="883" s="277" customFormat="true" ht="12" hidden="false" customHeight="false" outlineLevel="0" collapsed="false">
      <c r="A883" s="365"/>
      <c r="B883" s="366"/>
      <c r="C883" s="365"/>
      <c r="D883" s="367"/>
      <c r="E883" s="367"/>
      <c r="F883" s="367"/>
      <c r="G883" s="368"/>
    </row>
    <row r="884" s="277" customFormat="true" ht="12" hidden="false" customHeight="false" outlineLevel="0" collapsed="false">
      <c r="A884" s="365"/>
      <c r="B884" s="366"/>
      <c r="C884" s="365"/>
      <c r="D884" s="367"/>
      <c r="E884" s="367"/>
      <c r="F884" s="367"/>
      <c r="G884" s="368"/>
    </row>
    <row r="885" s="277" customFormat="true" ht="12" hidden="false" customHeight="false" outlineLevel="0" collapsed="false">
      <c r="A885" s="365"/>
      <c r="B885" s="366"/>
      <c r="C885" s="365"/>
      <c r="D885" s="367"/>
      <c r="E885" s="367"/>
      <c r="F885" s="367"/>
      <c r="G885" s="368"/>
    </row>
    <row r="886" s="277" customFormat="true" ht="12" hidden="false" customHeight="false" outlineLevel="0" collapsed="false">
      <c r="A886" s="365"/>
      <c r="B886" s="366"/>
      <c r="C886" s="365"/>
      <c r="D886" s="367"/>
      <c r="E886" s="367"/>
      <c r="F886" s="367"/>
      <c r="G886" s="368"/>
    </row>
    <row r="887" s="277" customFormat="true" ht="12" hidden="false" customHeight="false" outlineLevel="0" collapsed="false">
      <c r="A887" s="365"/>
      <c r="B887" s="366"/>
      <c r="C887" s="365"/>
      <c r="D887" s="367"/>
      <c r="E887" s="367"/>
      <c r="F887" s="367"/>
      <c r="G887" s="368"/>
    </row>
    <row r="888" s="277" customFormat="true" ht="12" hidden="false" customHeight="false" outlineLevel="0" collapsed="false">
      <c r="A888" s="365"/>
      <c r="B888" s="366"/>
      <c r="C888" s="365"/>
      <c r="D888" s="367"/>
      <c r="E888" s="367"/>
      <c r="F888" s="367"/>
      <c r="G888" s="368"/>
    </row>
    <row r="889" s="277" customFormat="true" ht="12" hidden="false" customHeight="false" outlineLevel="0" collapsed="false">
      <c r="A889" s="365"/>
      <c r="B889" s="366"/>
      <c r="C889" s="365"/>
      <c r="D889" s="367"/>
      <c r="E889" s="367"/>
      <c r="F889" s="367"/>
      <c r="G889" s="368"/>
    </row>
    <row r="890" s="277" customFormat="true" ht="12" hidden="false" customHeight="false" outlineLevel="0" collapsed="false">
      <c r="A890" s="365"/>
      <c r="B890" s="366"/>
      <c r="C890" s="365"/>
      <c r="D890" s="367"/>
      <c r="E890" s="367"/>
      <c r="F890" s="367"/>
      <c r="G890" s="368"/>
    </row>
    <row r="891" s="277" customFormat="true" ht="12" hidden="false" customHeight="false" outlineLevel="0" collapsed="false">
      <c r="A891" s="365"/>
      <c r="B891" s="366"/>
      <c r="C891" s="365"/>
      <c r="D891" s="367"/>
      <c r="E891" s="367"/>
      <c r="F891" s="367"/>
      <c r="G891" s="368"/>
    </row>
    <row r="892" s="277" customFormat="true" ht="12" hidden="false" customHeight="false" outlineLevel="0" collapsed="false">
      <c r="A892" s="365"/>
      <c r="B892" s="366"/>
      <c r="C892" s="365"/>
      <c r="D892" s="367"/>
      <c r="E892" s="367"/>
      <c r="F892" s="367"/>
      <c r="G892" s="368"/>
    </row>
    <row r="893" s="277" customFormat="true" ht="12" hidden="false" customHeight="false" outlineLevel="0" collapsed="false">
      <c r="A893" s="365"/>
      <c r="B893" s="366"/>
      <c r="C893" s="365"/>
      <c r="D893" s="367"/>
      <c r="E893" s="367"/>
      <c r="F893" s="367"/>
      <c r="G893" s="368"/>
    </row>
    <row r="894" s="277" customFormat="true" ht="12" hidden="false" customHeight="false" outlineLevel="0" collapsed="false">
      <c r="A894" s="365"/>
      <c r="B894" s="366"/>
      <c r="C894" s="365"/>
      <c r="D894" s="367"/>
      <c r="E894" s="367"/>
      <c r="F894" s="367"/>
      <c r="G894" s="368"/>
    </row>
    <row r="895" s="277" customFormat="true" ht="12" hidden="false" customHeight="false" outlineLevel="0" collapsed="false">
      <c r="A895" s="365"/>
      <c r="B895" s="366"/>
      <c r="C895" s="365"/>
      <c r="D895" s="367"/>
      <c r="E895" s="367"/>
      <c r="F895" s="367"/>
      <c r="G895" s="368"/>
    </row>
    <row r="896" s="277" customFormat="true" ht="12" hidden="false" customHeight="false" outlineLevel="0" collapsed="false">
      <c r="A896" s="365"/>
      <c r="B896" s="366"/>
      <c r="C896" s="365"/>
      <c r="D896" s="367"/>
      <c r="E896" s="367"/>
      <c r="F896" s="367"/>
      <c r="G896" s="368"/>
    </row>
    <row r="897" s="277" customFormat="true" ht="12" hidden="false" customHeight="false" outlineLevel="0" collapsed="false">
      <c r="A897" s="365"/>
      <c r="B897" s="366"/>
      <c r="C897" s="365"/>
      <c r="D897" s="367"/>
      <c r="E897" s="367"/>
      <c r="F897" s="367"/>
      <c r="G897" s="368"/>
    </row>
    <row r="898" s="277" customFormat="true" ht="12" hidden="false" customHeight="false" outlineLevel="0" collapsed="false">
      <c r="A898" s="365"/>
      <c r="B898" s="366"/>
      <c r="C898" s="365"/>
      <c r="D898" s="367"/>
      <c r="E898" s="367"/>
      <c r="F898" s="367"/>
      <c r="G898" s="368"/>
    </row>
    <row r="899" s="277" customFormat="true" ht="12" hidden="false" customHeight="false" outlineLevel="0" collapsed="false">
      <c r="A899" s="365"/>
      <c r="B899" s="366"/>
      <c r="C899" s="365"/>
      <c r="D899" s="367"/>
      <c r="E899" s="367"/>
      <c r="F899" s="367"/>
      <c r="G899" s="368"/>
    </row>
    <row r="900" s="277" customFormat="true" ht="12" hidden="false" customHeight="false" outlineLevel="0" collapsed="false">
      <c r="A900" s="365"/>
      <c r="B900" s="366"/>
      <c r="C900" s="365"/>
      <c r="D900" s="367"/>
      <c r="E900" s="367"/>
      <c r="F900" s="367"/>
      <c r="G900" s="368"/>
    </row>
    <row r="901" s="277" customFormat="true" ht="12" hidden="false" customHeight="false" outlineLevel="0" collapsed="false">
      <c r="A901" s="365"/>
      <c r="B901" s="366"/>
      <c r="C901" s="365"/>
      <c r="D901" s="367"/>
      <c r="E901" s="367"/>
      <c r="F901" s="367"/>
      <c r="G901" s="368"/>
    </row>
    <row r="902" s="277" customFormat="true" ht="12" hidden="false" customHeight="false" outlineLevel="0" collapsed="false">
      <c r="A902" s="365"/>
      <c r="B902" s="366"/>
      <c r="C902" s="365"/>
      <c r="D902" s="367"/>
      <c r="E902" s="367"/>
      <c r="F902" s="367"/>
      <c r="G902" s="368"/>
    </row>
    <row r="903" s="277" customFormat="true" ht="12" hidden="false" customHeight="false" outlineLevel="0" collapsed="false">
      <c r="A903" s="365"/>
      <c r="B903" s="366"/>
      <c r="C903" s="365"/>
      <c r="D903" s="367"/>
      <c r="E903" s="367"/>
      <c r="F903" s="367"/>
      <c r="G903" s="368"/>
    </row>
    <row r="904" s="277" customFormat="true" ht="12" hidden="false" customHeight="false" outlineLevel="0" collapsed="false">
      <c r="A904" s="365"/>
      <c r="B904" s="366"/>
      <c r="C904" s="365"/>
      <c r="D904" s="367"/>
      <c r="E904" s="367"/>
      <c r="F904" s="367"/>
      <c r="G904" s="368"/>
    </row>
    <row r="905" s="277" customFormat="true" ht="12" hidden="false" customHeight="false" outlineLevel="0" collapsed="false">
      <c r="A905" s="365"/>
      <c r="B905" s="366"/>
      <c r="C905" s="365"/>
      <c r="D905" s="367"/>
      <c r="E905" s="367"/>
      <c r="F905" s="367"/>
      <c r="G905" s="368"/>
    </row>
    <row r="906" s="277" customFormat="true" ht="12" hidden="false" customHeight="false" outlineLevel="0" collapsed="false">
      <c r="A906" s="365"/>
      <c r="B906" s="366"/>
      <c r="C906" s="365"/>
      <c r="D906" s="367"/>
      <c r="E906" s="367"/>
      <c r="F906" s="367"/>
      <c r="G906" s="368"/>
    </row>
    <row r="907" s="277" customFormat="true" ht="12" hidden="false" customHeight="false" outlineLevel="0" collapsed="false">
      <c r="A907" s="365"/>
      <c r="B907" s="366"/>
      <c r="C907" s="365"/>
      <c r="D907" s="367"/>
      <c r="E907" s="367"/>
      <c r="F907" s="367"/>
      <c r="G907" s="368"/>
    </row>
    <row r="908" s="277" customFormat="true" ht="12" hidden="false" customHeight="false" outlineLevel="0" collapsed="false">
      <c r="A908" s="365"/>
      <c r="B908" s="366"/>
      <c r="C908" s="365"/>
      <c r="D908" s="367"/>
      <c r="E908" s="367"/>
      <c r="F908" s="367"/>
      <c r="G908" s="368"/>
    </row>
    <row r="909" s="277" customFormat="true" ht="12" hidden="false" customHeight="false" outlineLevel="0" collapsed="false">
      <c r="A909" s="365"/>
      <c r="B909" s="366"/>
      <c r="C909" s="365"/>
      <c r="D909" s="367"/>
      <c r="E909" s="367"/>
      <c r="F909" s="367"/>
      <c r="G909" s="368"/>
    </row>
    <row r="910" s="277" customFormat="true" ht="12" hidden="false" customHeight="false" outlineLevel="0" collapsed="false">
      <c r="A910" s="365"/>
      <c r="B910" s="366"/>
      <c r="C910" s="365"/>
      <c r="D910" s="367"/>
      <c r="E910" s="367"/>
      <c r="F910" s="367"/>
      <c r="G910" s="368"/>
    </row>
    <row r="911" s="277" customFormat="true" ht="12" hidden="false" customHeight="false" outlineLevel="0" collapsed="false">
      <c r="A911" s="365"/>
      <c r="B911" s="366"/>
      <c r="C911" s="365"/>
      <c r="D911" s="367"/>
      <c r="E911" s="367"/>
      <c r="F911" s="367"/>
      <c r="G911" s="368"/>
    </row>
    <row r="912" s="277" customFormat="true" ht="12" hidden="false" customHeight="false" outlineLevel="0" collapsed="false">
      <c r="A912" s="365"/>
      <c r="B912" s="366"/>
      <c r="C912" s="365"/>
      <c r="D912" s="367"/>
      <c r="E912" s="367"/>
      <c r="F912" s="367"/>
      <c r="G912" s="368"/>
    </row>
    <row r="913" s="277" customFormat="true" ht="12" hidden="false" customHeight="false" outlineLevel="0" collapsed="false">
      <c r="A913" s="365"/>
      <c r="B913" s="366"/>
      <c r="C913" s="365"/>
      <c r="D913" s="367"/>
      <c r="E913" s="367"/>
      <c r="F913" s="367"/>
      <c r="G913" s="368"/>
    </row>
    <row r="914" s="277" customFormat="true" ht="12" hidden="false" customHeight="false" outlineLevel="0" collapsed="false">
      <c r="A914" s="365"/>
      <c r="B914" s="366"/>
      <c r="C914" s="365"/>
      <c r="D914" s="367"/>
      <c r="E914" s="367"/>
      <c r="F914" s="367"/>
      <c r="G914" s="368"/>
    </row>
    <row r="915" s="277" customFormat="true" ht="12" hidden="false" customHeight="false" outlineLevel="0" collapsed="false">
      <c r="A915" s="365"/>
      <c r="B915" s="366"/>
      <c r="C915" s="365"/>
      <c r="D915" s="367"/>
      <c r="E915" s="367"/>
      <c r="F915" s="367"/>
      <c r="G915" s="368"/>
    </row>
    <row r="916" s="277" customFormat="true" ht="12" hidden="false" customHeight="false" outlineLevel="0" collapsed="false">
      <c r="A916" s="365"/>
      <c r="B916" s="366"/>
      <c r="C916" s="365"/>
      <c r="D916" s="367"/>
      <c r="E916" s="367"/>
      <c r="F916" s="367"/>
      <c r="G916" s="368"/>
    </row>
    <row r="917" s="277" customFormat="true" ht="12" hidden="false" customHeight="false" outlineLevel="0" collapsed="false">
      <c r="A917" s="365"/>
      <c r="B917" s="366"/>
      <c r="C917" s="365"/>
      <c r="D917" s="367"/>
      <c r="E917" s="367"/>
      <c r="F917" s="367"/>
      <c r="G917" s="368"/>
    </row>
    <row r="918" s="277" customFormat="true" ht="12" hidden="false" customHeight="false" outlineLevel="0" collapsed="false">
      <c r="A918" s="365"/>
      <c r="B918" s="366"/>
      <c r="C918" s="365"/>
      <c r="D918" s="367"/>
      <c r="E918" s="367"/>
      <c r="F918" s="367"/>
      <c r="G918" s="368"/>
    </row>
    <row r="919" s="277" customFormat="true" ht="12" hidden="false" customHeight="false" outlineLevel="0" collapsed="false">
      <c r="A919" s="365"/>
      <c r="B919" s="366"/>
      <c r="C919" s="365"/>
      <c r="D919" s="367"/>
      <c r="E919" s="367"/>
      <c r="F919" s="367"/>
      <c r="G919" s="368"/>
    </row>
    <row r="920" s="277" customFormat="true" ht="12" hidden="false" customHeight="false" outlineLevel="0" collapsed="false">
      <c r="A920" s="365"/>
      <c r="B920" s="366"/>
      <c r="C920" s="365"/>
      <c r="D920" s="367"/>
      <c r="E920" s="367"/>
      <c r="F920" s="367"/>
      <c r="G920" s="368"/>
    </row>
    <row r="921" s="277" customFormat="true" ht="12" hidden="false" customHeight="false" outlineLevel="0" collapsed="false">
      <c r="A921" s="365"/>
      <c r="B921" s="366"/>
      <c r="C921" s="365"/>
      <c r="D921" s="367"/>
      <c r="E921" s="367"/>
      <c r="F921" s="367"/>
      <c r="G921" s="368"/>
    </row>
    <row r="922" s="277" customFormat="true" ht="12" hidden="false" customHeight="false" outlineLevel="0" collapsed="false">
      <c r="A922" s="365"/>
      <c r="B922" s="366"/>
      <c r="C922" s="365"/>
      <c r="D922" s="367"/>
      <c r="E922" s="367"/>
      <c r="F922" s="367"/>
      <c r="G922" s="368"/>
    </row>
    <row r="923" s="277" customFormat="true" ht="12" hidden="false" customHeight="false" outlineLevel="0" collapsed="false">
      <c r="A923" s="365"/>
      <c r="B923" s="366"/>
      <c r="C923" s="365"/>
      <c r="D923" s="367"/>
      <c r="E923" s="367"/>
      <c r="F923" s="367"/>
      <c r="G923" s="368"/>
    </row>
    <row r="924" s="277" customFormat="true" ht="12" hidden="false" customHeight="false" outlineLevel="0" collapsed="false">
      <c r="A924" s="365"/>
      <c r="B924" s="366"/>
      <c r="C924" s="365"/>
      <c r="D924" s="367"/>
      <c r="E924" s="367"/>
      <c r="F924" s="367"/>
      <c r="G924" s="368"/>
    </row>
    <row r="925" s="277" customFormat="true" ht="12" hidden="false" customHeight="false" outlineLevel="0" collapsed="false">
      <c r="A925" s="365"/>
      <c r="B925" s="366"/>
      <c r="C925" s="365"/>
      <c r="D925" s="367"/>
      <c r="E925" s="367"/>
      <c r="F925" s="367"/>
      <c r="G925" s="368"/>
    </row>
    <row r="926" s="277" customFormat="true" ht="12" hidden="false" customHeight="false" outlineLevel="0" collapsed="false">
      <c r="A926" s="365"/>
      <c r="B926" s="366"/>
      <c r="C926" s="365"/>
      <c r="D926" s="367"/>
      <c r="E926" s="367"/>
      <c r="F926" s="367"/>
      <c r="G926" s="368"/>
    </row>
    <row r="927" s="277" customFormat="true" ht="12" hidden="false" customHeight="false" outlineLevel="0" collapsed="false">
      <c r="A927" s="365"/>
      <c r="B927" s="366"/>
      <c r="C927" s="365"/>
      <c r="D927" s="367"/>
      <c r="E927" s="367"/>
      <c r="F927" s="367"/>
      <c r="G927" s="368"/>
    </row>
    <row r="928" s="277" customFormat="true" ht="12" hidden="false" customHeight="false" outlineLevel="0" collapsed="false">
      <c r="A928" s="365"/>
      <c r="B928" s="366"/>
      <c r="C928" s="365"/>
      <c r="D928" s="367"/>
      <c r="E928" s="367"/>
      <c r="F928" s="367"/>
      <c r="G928" s="368"/>
    </row>
    <row r="929" s="277" customFormat="true" ht="12" hidden="false" customHeight="false" outlineLevel="0" collapsed="false">
      <c r="A929" s="365"/>
      <c r="B929" s="366"/>
      <c r="C929" s="365"/>
      <c r="D929" s="367"/>
      <c r="E929" s="367"/>
      <c r="F929" s="367"/>
      <c r="G929" s="368"/>
    </row>
    <row r="930" s="277" customFormat="true" ht="12" hidden="false" customHeight="false" outlineLevel="0" collapsed="false">
      <c r="A930" s="365"/>
      <c r="B930" s="366"/>
      <c r="C930" s="365"/>
      <c r="D930" s="367"/>
      <c r="E930" s="367"/>
      <c r="F930" s="367"/>
      <c r="G930" s="368"/>
    </row>
    <row r="931" s="277" customFormat="true" ht="12" hidden="false" customHeight="false" outlineLevel="0" collapsed="false">
      <c r="A931" s="365"/>
      <c r="B931" s="366"/>
      <c r="C931" s="365"/>
      <c r="D931" s="367"/>
      <c r="E931" s="367"/>
      <c r="F931" s="367"/>
      <c r="G931" s="368"/>
    </row>
    <row r="932" s="277" customFormat="true" ht="12" hidden="false" customHeight="false" outlineLevel="0" collapsed="false">
      <c r="A932" s="365"/>
      <c r="B932" s="366"/>
      <c r="C932" s="365"/>
      <c r="D932" s="367"/>
      <c r="E932" s="367"/>
      <c r="F932" s="367"/>
      <c r="G932" s="368"/>
    </row>
    <row r="933" s="277" customFormat="true" ht="12" hidden="false" customHeight="false" outlineLevel="0" collapsed="false">
      <c r="A933" s="365"/>
      <c r="B933" s="366"/>
      <c r="C933" s="365"/>
      <c r="D933" s="367"/>
      <c r="E933" s="367"/>
      <c r="F933" s="367"/>
      <c r="G933" s="368"/>
    </row>
    <row r="934" s="277" customFormat="true" ht="12" hidden="false" customHeight="false" outlineLevel="0" collapsed="false">
      <c r="A934" s="365"/>
      <c r="B934" s="366"/>
      <c r="C934" s="365"/>
      <c r="D934" s="367"/>
      <c r="E934" s="367"/>
      <c r="F934" s="367"/>
      <c r="G934" s="368"/>
    </row>
    <row r="935" s="277" customFormat="true" ht="12" hidden="false" customHeight="false" outlineLevel="0" collapsed="false">
      <c r="A935" s="365"/>
      <c r="B935" s="366"/>
      <c r="C935" s="365"/>
      <c r="D935" s="367"/>
      <c r="E935" s="367"/>
      <c r="F935" s="367"/>
      <c r="G935" s="368"/>
    </row>
    <row r="936" s="277" customFormat="true" ht="12" hidden="false" customHeight="false" outlineLevel="0" collapsed="false">
      <c r="A936" s="365"/>
      <c r="B936" s="366"/>
      <c r="C936" s="365"/>
      <c r="D936" s="367"/>
      <c r="E936" s="367"/>
      <c r="F936" s="367"/>
      <c r="G936" s="368"/>
    </row>
    <row r="937" s="277" customFormat="true" ht="12" hidden="false" customHeight="false" outlineLevel="0" collapsed="false">
      <c r="A937" s="365"/>
      <c r="B937" s="366"/>
      <c r="C937" s="365"/>
      <c r="D937" s="367"/>
      <c r="E937" s="367"/>
      <c r="F937" s="367"/>
      <c r="G937" s="368"/>
    </row>
    <row r="938" s="277" customFormat="true" ht="12" hidden="false" customHeight="false" outlineLevel="0" collapsed="false">
      <c r="A938" s="365"/>
      <c r="B938" s="366"/>
      <c r="C938" s="365"/>
      <c r="D938" s="367"/>
      <c r="E938" s="367"/>
      <c r="F938" s="367"/>
      <c r="G938" s="368"/>
    </row>
    <row r="939" s="277" customFormat="true" ht="12" hidden="false" customHeight="false" outlineLevel="0" collapsed="false">
      <c r="A939" s="365"/>
      <c r="B939" s="366"/>
      <c r="C939" s="365"/>
      <c r="D939" s="367"/>
      <c r="E939" s="367"/>
      <c r="F939" s="367"/>
      <c r="G939" s="368"/>
    </row>
    <row r="940" s="277" customFormat="true" ht="12" hidden="false" customHeight="false" outlineLevel="0" collapsed="false">
      <c r="A940" s="365"/>
      <c r="B940" s="366"/>
      <c r="C940" s="365"/>
      <c r="D940" s="367"/>
      <c r="E940" s="367"/>
      <c r="F940" s="367"/>
      <c r="G940" s="368"/>
    </row>
    <row r="941" s="277" customFormat="true" ht="12" hidden="false" customHeight="false" outlineLevel="0" collapsed="false">
      <c r="A941" s="365"/>
      <c r="B941" s="366"/>
      <c r="C941" s="365"/>
      <c r="D941" s="367"/>
      <c r="E941" s="367"/>
      <c r="F941" s="367"/>
      <c r="G941" s="368"/>
    </row>
    <row r="942" s="277" customFormat="true" ht="12" hidden="false" customHeight="false" outlineLevel="0" collapsed="false">
      <c r="A942" s="365"/>
      <c r="B942" s="366"/>
      <c r="C942" s="365"/>
      <c r="D942" s="367"/>
      <c r="E942" s="367"/>
      <c r="F942" s="367"/>
      <c r="G942" s="368"/>
    </row>
    <row r="943" s="277" customFormat="true" ht="12" hidden="false" customHeight="false" outlineLevel="0" collapsed="false">
      <c r="A943" s="365"/>
      <c r="B943" s="366"/>
      <c r="C943" s="365"/>
      <c r="D943" s="367"/>
      <c r="E943" s="367"/>
      <c r="F943" s="367"/>
      <c r="G943" s="368"/>
    </row>
    <row r="944" s="277" customFormat="true" ht="12" hidden="false" customHeight="false" outlineLevel="0" collapsed="false">
      <c r="A944" s="365"/>
      <c r="B944" s="366"/>
      <c r="C944" s="365"/>
      <c r="D944" s="367"/>
      <c r="E944" s="367"/>
      <c r="F944" s="367"/>
      <c r="G944" s="368"/>
    </row>
    <row r="945" s="277" customFormat="true" ht="12" hidden="false" customHeight="false" outlineLevel="0" collapsed="false">
      <c r="A945" s="365"/>
      <c r="B945" s="366"/>
      <c r="C945" s="365"/>
      <c r="D945" s="367"/>
      <c r="E945" s="367"/>
      <c r="F945" s="367"/>
      <c r="G945" s="368"/>
    </row>
    <row r="946" s="277" customFormat="true" ht="12" hidden="false" customHeight="false" outlineLevel="0" collapsed="false">
      <c r="A946" s="365"/>
      <c r="B946" s="366"/>
      <c r="C946" s="365"/>
      <c r="D946" s="367"/>
      <c r="E946" s="367"/>
      <c r="F946" s="367"/>
      <c r="G946" s="368"/>
    </row>
    <row r="947" s="277" customFormat="true" ht="12" hidden="false" customHeight="false" outlineLevel="0" collapsed="false">
      <c r="A947" s="365"/>
      <c r="B947" s="366"/>
      <c r="C947" s="365"/>
      <c r="D947" s="367"/>
      <c r="E947" s="367"/>
      <c r="F947" s="367"/>
      <c r="G947" s="368"/>
    </row>
    <row r="948" s="277" customFormat="true" ht="12" hidden="false" customHeight="false" outlineLevel="0" collapsed="false">
      <c r="A948" s="365"/>
      <c r="B948" s="366"/>
      <c r="C948" s="365"/>
      <c r="D948" s="367"/>
      <c r="E948" s="367"/>
      <c r="F948" s="367"/>
      <c r="G948" s="368"/>
    </row>
    <row r="949" s="277" customFormat="true" ht="12" hidden="false" customHeight="false" outlineLevel="0" collapsed="false">
      <c r="A949" s="365"/>
      <c r="B949" s="366"/>
      <c r="C949" s="365"/>
      <c r="D949" s="367"/>
      <c r="E949" s="367"/>
      <c r="F949" s="367"/>
      <c r="G949" s="368"/>
    </row>
    <row r="950" s="277" customFormat="true" ht="12" hidden="false" customHeight="false" outlineLevel="0" collapsed="false">
      <c r="A950" s="365"/>
      <c r="B950" s="366"/>
      <c r="C950" s="365"/>
      <c r="D950" s="367"/>
      <c r="E950" s="367"/>
      <c r="F950" s="367"/>
      <c r="G950" s="368"/>
    </row>
    <row r="951" s="277" customFormat="true" ht="12" hidden="false" customHeight="false" outlineLevel="0" collapsed="false">
      <c r="A951" s="365"/>
      <c r="B951" s="366"/>
      <c r="C951" s="365"/>
      <c r="D951" s="367"/>
      <c r="E951" s="367"/>
      <c r="F951" s="367"/>
      <c r="G951" s="368"/>
    </row>
    <row r="952" s="277" customFormat="true" ht="12" hidden="false" customHeight="false" outlineLevel="0" collapsed="false">
      <c r="A952" s="365"/>
      <c r="B952" s="366"/>
      <c r="C952" s="365"/>
      <c r="D952" s="367"/>
      <c r="E952" s="367"/>
      <c r="F952" s="367"/>
      <c r="G952" s="368"/>
    </row>
    <row r="953" s="277" customFormat="true" ht="12" hidden="false" customHeight="false" outlineLevel="0" collapsed="false">
      <c r="A953" s="365"/>
      <c r="B953" s="366"/>
      <c r="C953" s="365"/>
      <c r="D953" s="367"/>
      <c r="E953" s="367"/>
      <c r="F953" s="367"/>
      <c r="G953" s="368"/>
    </row>
    <row r="954" s="277" customFormat="true" ht="12" hidden="false" customHeight="false" outlineLevel="0" collapsed="false">
      <c r="A954" s="365"/>
      <c r="B954" s="366"/>
      <c r="C954" s="365"/>
      <c r="D954" s="367"/>
      <c r="E954" s="367"/>
      <c r="F954" s="367"/>
      <c r="G954" s="368"/>
    </row>
    <row r="955" s="277" customFormat="true" ht="12" hidden="false" customHeight="false" outlineLevel="0" collapsed="false">
      <c r="A955" s="365"/>
      <c r="B955" s="366"/>
      <c r="C955" s="365"/>
      <c r="D955" s="367"/>
      <c r="E955" s="367"/>
      <c r="F955" s="367"/>
      <c r="G955" s="368"/>
    </row>
    <row r="956" s="277" customFormat="true" ht="12" hidden="false" customHeight="false" outlineLevel="0" collapsed="false">
      <c r="A956" s="365"/>
      <c r="B956" s="366"/>
      <c r="C956" s="365"/>
      <c r="D956" s="367"/>
      <c r="E956" s="367"/>
      <c r="F956" s="367"/>
      <c r="G956" s="368"/>
    </row>
    <row r="957" s="277" customFormat="true" ht="12" hidden="false" customHeight="false" outlineLevel="0" collapsed="false">
      <c r="A957" s="365"/>
      <c r="B957" s="366"/>
      <c r="C957" s="365"/>
      <c r="D957" s="367"/>
      <c r="E957" s="367"/>
      <c r="F957" s="367"/>
      <c r="G957" s="368"/>
    </row>
    <row r="958" s="277" customFormat="true" ht="12" hidden="false" customHeight="false" outlineLevel="0" collapsed="false">
      <c r="A958" s="365"/>
      <c r="B958" s="366"/>
      <c r="C958" s="365"/>
      <c r="D958" s="367"/>
      <c r="E958" s="367"/>
      <c r="F958" s="367"/>
      <c r="G958" s="368"/>
    </row>
    <row r="959" s="277" customFormat="true" ht="12" hidden="false" customHeight="false" outlineLevel="0" collapsed="false">
      <c r="A959" s="365"/>
      <c r="B959" s="366"/>
      <c r="C959" s="365"/>
      <c r="D959" s="367"/>
      <c r="E959" s="367"/>
      <c r="F959" s="367"/>
      <c r="G959" s="368"/>
    </row>
    <row r="960" s="277" customFormat="true" ht="12" hidden="false" customHeight="false" outlineLevel="0" collapsed="false">
      <c r="A960" s="365"/>
      <c r="B960" s="366"/>
      <c r="C960" s="365"/>
      <c r="D960" s="367"/>
      <c r="E960" s="367"/>
      <c r="F960" s="367"/>
      <c r="G960" s="368"/>
    </row>
    <row r="961" s="277" customFormat="true" ht="12" hidden="false" customHeight="false" outlineLevel="0" collapsed="false">
      <c r="A961" s="365"/>
      <c r="B961" s="366"/>
      <c r="C961" s="365"/>
      <c r="D961" s="367"/>
      <c r="E961" s="367"/>
      <c r="F961" s="367"/>
      <c r="G961" s="368"/>
    </row>
    <row r="962" s="277" customFormat="true" ht="12" hidden="false" customHeight="false" outlineLevel="0" collapsed="false">
      <c r="A962" s="365"/>
      <c r="B962" s="366"/>
      <c r="C962" s="365"/>
      <c r="D962" s="367"/>
      <c r="E962" s="367"/>
      <c r="F962" s="367"/>
      <c r="G962" s="368"/>
    </row>
    <row r="963" s="277" customFormat="true" ht="12" hidden="false" customHeight="false" outlineLevel="0" collapsed="false">
      <c r="A963" s="365"/>
      <c r="B963" s="366"/>
      <c r="C963" s="365"/>
      <c r="D963" s="367"/>
      <c r="E963" s="367"/>
      <c r="F963" s="367"/>
      <c r="G963" s="368"/>
    </row>
    <row r="964" s="277" customFormat="true" ht="12" hidden="false" customHeight="false" outlineLevel="0" collapsed="false">
      <c r="A964" s="365"/>
      <c r="B964" s="366"/>
      <c r="C964" s="365"/>
      <c r="D964" s="367"/>
      <c r="E964" s="367"/>
      <c r="F964" s="367"/>
      <c r="G964" s="368"/>
    </row>
    <row r="965" s="277" customFormat="true" ht="12" hidden="false" customHeight="false" outlineLevel="0" collapsed="false">
      <c r="A965" s="365"/>
      <c r="B965" s="366"/>
      <c r="C965" s="365"/>
      <c r="D965" s="367"/>
      <c r="E965" s="367"/>
      <c r="F965" s="367"/>
      <c r="G965" s="368"/>
    </row>
    <row r="966" s="277" customFormat="true" ht="12" hidden="false" customHeight="false" outlineLevel="0" collapsed="false">
      <c r="A966" s="365"/>
      <c r="B966" s="366"/>
      <c r="C966" s="365"/>
      <c r="D966" s="367"/>
      <c r="E966" s="367"/>
      <c r="F966" s="367"/>
      <c r="G966" s="368"/>
    </row>
    <row r="967" s="277" customFormat="true" ht="12" hidden="false" customHeight="false" outlineLevel="0" collapsed="false">
      <c r="A967" s="365"/>
      <c r="B967" s="366"/>
      <c r="C967" s="365"/>
      <c r="D967" s="367"/>
      <c r="E967" s="367"/>
      <c r="F967" s="367"/>
      <c r="G967" s="368"/>
    </row>
    <row r="968" s="277" customFormat="true" ht="12" hidden="false" customHeight="false" outlineLevel="0" collapsed="false">
      <c r="A968" s="365"/>
      <c r="B968" s="366"/>
      <c r="C968" s="365"/>
      <c r="D968" s="367"/>
      <c r="E968" s="367"/>
      <c r="F968" s="367"/>
      <c r="G968" s="368"/>
    </row>
    <row r="969" s="277" customFormat="true" ht="12" hidden="false" customHeight="false" outlineLevel="0" collapsed="false">
      <c r="A969" s="365"/>
      <c r="B969" s="366"/>
      <c r="C969" s="365"/>
      <c r="D969" s="367"/>
      <c r="E969" s="367"/>
      <c r="F969" s="367"/>
      <c r="G969" s="368"/>
    </row>
    <row r="970" s="277" customFormat="true" ht="12" hidden="false" customHeight="false" outlineLevel="0" collapsed="false">
      <c r="A970" s="365"/>
      <c r="B970" s="366"/>
      <c r="C970" s="365"/>
      <c r="D970" s="367"/>
      <c r="E970" s="367"/>
      <c r="F970" s="367"/>
      <c r="G970" s="368"/>
    </row>
    <row r="971" s="277" customFormat="true" ht="12" hidden="false" customHeight="false" outlineLevel="0" collapsed="false">
      <c r="A971" s="365"/>
      <c r="B971" s="366"/>
      <c r="C971" s="365"/>
      <c r="D971" s="367"/>
      <c r="E971" s="367"/>
      <c r="F971" s="367"/>
      <c r="G971" s="368"/>
    </row>
    <row r="972" s="277" customFormat="true" ht="12" hidden="false" customHeight="false" outlineLevel="0" collapsed="false">
      <c r="A972" s="365"/>
      <c r="B972" s="366"/>
      <c r="C972" s="365"/>
      <c r="D972" s="367"/>
      <c r="E972" s="367"/>
      <c r="F972" s="367"/>
      <c r="G972" s="368"/>
    </row>
    <row r="973" s="277" customFormat="true" ht="12" hidden="false" customHeight="false" outlineLevel="0" collapsed="false">
      <c r="A973" s="365"/>
      <c r="B973" s="366"/>
      <c r="C973" s="365"/>
      <c r="D973" s="367"/>
      <c r="E973" s="367"/>
      <c r="F973" s="367"/>
      <c r="G973" s="368"/>
    </row>
    <row r="974" s="277" customFormat="true" ht="12" hidden="false" customHeight="false" outlineLevel="0" collapsed="false">
      <c r="A974" s="365"/>
      <c r="B974" s="366"/>
      <c r="C974" s="365"/>
      <c r="D974" s="367"/>
      <c r="E974" s="367"/>
      <c r="F974" s="367"/>
      <c r="G974" s="368"/>
    </row>
    <row r="975" s="277" customFormat="true" ht="12" hidden="false" customHeight="false" outlineLevel="0" collapsed="false">
      <c r="A975" s="365"/>
      <c r="B975" s="366"/>
      <c r="C975" s="365"/>
      <c r="D975" s="367"/>
      <c r="E975" s="367"/>
      <c r="F975" s="367"/>
      <c r="G975" s="368"/>
    </row>
    <row r="976" s="277" customFormat="true" ht="12" hidden="false" customHeight="false" outlineLevel="0" collapsed="false">
      <c r="A976" s="365"/>
      <c r="B976" s="366"/>
      <c r="C976" s="365"/>
      <c r="D976" s="367"/>
      <c r="E976" s="367"/>
      <c r="F976" s="367"/>
      <c r="G976" s="368"/>
    </row>
    <row r="977" s="277" customFormat="true" ht="12" hidden="false" customHeight="false" outlineLevel="0" collapsed="false">
      <c r="A977" s="365"/>
      <c r="B977" s="366"/>
      <c r="C977" s="365"/>
      <c r="D977" s="367"/>
      <c r="E977" s="367"/>
      <c r="F977" s="367"/>
      <c r="G977" s="368"/>
    </row>
    <row r="978" s="277" customFormat="true" ht="12" hidden="false" customHeight="false" outlineLevel="0" collapsed="false">
      <c r="A978" s="365"/>
      <c r="B978" s="366"/>
      <c r="C978" s="365"/>
      <c r="D978" s="367"/>
      <c r="E978" s="367"/>
      <c r="F978" s="367"/>
      <c r="G978" s="368"/>
    </row>
    <row r="979" s="277" customFormat="true" ht="12" hidden="false" customHeight="false" outlineLevel="0" collapsed="false">
      <c r="A979" s="365"/>
      <c r="B979" s="366"/>
      <c r="C979" s="365"/>
      <c r="D979" s="367"/>
      <c r="E979" s="367"/>
      <c r="F979" s="367"/>
      <c r="G979" s="368"/>
    </row>
    <row r="980" s="277" customFormat="true" ht="12" hidden="false" customHeight="false" outlineLevel="0" collapsed="false">
      <c r="A980" s="365"/>
      <c r="B980" s="366"/>
      <c r="C980" s="365"/>
      <c r="D980" s="367"/>
      <c r="E980" s="367"/>
      <c r="F980" s="367"/>
      <c r="G980" s="368"/>
    </row>
    <row r="981" s="277" customFormat="true" ht="12" hidden="false" customHeight="false" outlineLevel="0" collapsed="false">
      <c r="A981" s="365"/>
      <c r="B981" s="366"/>
      <c r="C981" s="365"/>
      <c r="D981" s="367"/>
      <c r="E981" s="367"/>
      <c r="F981" s="367"/>
      <c r="G981" s="368"/>
    </row>
    <row r="982" s="277" customFormat="true" ht="12" hidden="false" customHeight="false" outlineLevel="0" collapsed="false">
      <c r="A982" s="365"/>
      <c r="B982" s="366"/>
      <c r="C982" s="365"/>
      <c r="D982" s="367"/>
      <c r="E982" s="367"/>
      <c r="F982" s="367"/>
      <c r="G982" s="368"/>
    </row>
    <row r="983" s="277" customFormat="true" ht="12" hidden="false" customHeight="false" outlineLevel="0" collapsed="false">
      <c r="A983" s="365"/>
      <c r="B983" s="366"/>
      <c r="C983" s="365"/>
      <c r="D983" s="367"/>
      <c r="E983" s="367"/>
      <c r="F983" s="367"/>
      <c r="G983" s="368"/>
    </row>
    <row r="984" s="277" customFormat="true" ht="12" hidden="false" customHeight="false" outlineLevel="0" collapsed="false">
      <c r="A984" s="365"/>
      <c r="B984" s="366"/>
      <c r="C984" s="365"/>
      <c r="D984" s="367"/>
      <c r="E984" s="367"/>
      <c r="F984" s="367"/>
      <c r="G984" s="368"/>
    </row>
    <row r="985" s="277" customFormat="true" ht="12" hidden="false" customHeight="false" outlineLevel="0" collapsed="false">
      <c r="A985" s="365"/>
      <c r="B985" s="366"/>
      <c r="C985" s="365"/>
      <c r="D985" s="367"/>
      <c r="E985" s="367"/>
      <c r="F985" s="367"/>
      <c r="G985" s="368"/>
    </row>
    <row r="986" s="277" customFormat="true" ht="12" hidden="false" customHeight="false" outlineLevel="0" collapsed="false">
      <c r="A986" s="365"/>
      <c r="B986" s="366"/>
      <c r="C986" s="365"/>
      <c r="D986" s="367"/>
      <c r="E986" s="367"/>
      <c r="F986" s="367"/>
      <c r="G986" s="368"/>
    </row>
    <row r="987" s="277" customFormat="true" ht="12" hidden="false" customHeight="false" outlineLevel="0" collapsed="false">
      <c r="A987" s="365"/>
      <c r="B987" s="366"/>
      <c r="C987" s="365"/>
      <c r="D987" s="367"/>
      <c r="E987" s="367"/>
      <c r="F987" s="367"/>
      <c r="G987" s="368"/>
    </row>
    <row r="988" s="277" customFormat="true" ht="12" hidden="false" customHeight="false" outlineLevel="0" collapsed="false">
      <c r="A988" s="365"/>
      <c r="B988" s="366"/>
      <c r="C988" s="365"/>
      <c r="D988" s="367"/>
      <c r="E988" s="367"/>
      <c r="F988" s="367"/>
      <c r="G988" s="368"/>
    </row>
    <row r="989" s="277" customFormat="true" ht="12" hidden="false" customHeight="false" outlineLevel="0" collapsed="false">
      <c r="A989" s="365"/>
      <c r="B989" s="366"/>
      <c r="C989" s="365"/>
      <c r="D989" s="367"/>
      <c r="E989" s="367"/>
      <c r="F989" s="367"/>
      <c r="G989" s="368"/>
    </row>
    <row r="990" s="277" customFormat="true" ht="12" hidden="false" customHeight="false" outlineLevel="0" collapsed="false">
      <c r="A990" s="365"/>
      <c r="B990" s="366"/>
      <c r="C990" s="365"/>
      <c r="D990" s="367"/>
      <c r="E990" s="367"/>
      <c r="F990" s="367"/>
      <c r="G990" s="368"/>
    </row>
    <row r="991" s="277" customFormat="true" ht="12" hidden="false" customHeight="false" outlineLevel="0" collapsed="false">
      <c r="A991" s="365"/>
      <c r="B991" s="366"/>
      <c r="C991" s="365"/>
      <c r="D991" s="367"/>
      <c r="E991" s="367"/>
      <c r="F991" s="367"/>
      <c r="G991" s="368"/>
    </row>
    <row r="992" s="277" customFormat="true" ht="12" hidden="false" customHeight="false" outlineLevel="0" collapsed="false">
      <c r="A992" s="365"/>
      <c r="B992" s="366"/>
      <c r="C992" s="365"/>
      <c r="D992" s="367"/>
      <c r="E992" s="367"/>
      <c r="F992" s="367"/>
      <c r="G992" s="368"/>
    </row>
    <row r="993" s="277" customFormat="true" ht="12" hidden="false" customHeight="false" outlineLevel="0" collapsed="false">
      <c r="A993" s="365"/>
      <c r="B993" s="366"/>
      <c r="C993" s="365"/>
      <c r="D993" s="367"/>
      <c r="E993" s="367"/>
      <c r="F993" s="367"/>
      <c r="G993" s="368"/>
    </row>
    <row r="994" s="277" customFormat="true" ht="12" hidden="false" customHeight="false" outlineLevel="0" collapsed="false">
      <c r="A994" s="365"/>
      <c r="B994" s="366"/>
      <c r="C994" s="365"/>
      <c r="D994" s="367"/>
      <c r="E994" s="367"/>
      <c r="F994" s="367"/>
      <c r="G994" s="368"/>
    </row>
    <row r="995" s="277" customFormat="true" ht="12" hidden="false" customHeight="false" outlineLevel="0" collapsed="false">
      <c r="A995" s="365"/>
      <c r="B995" s="366"/>
      <c r="C995" s="365"/>
      <c r="D995" s="367"/>
      <c r="E995" s="367"/>
      <c r="F995" s="367"/>
      <c r="G995" s="368"/>
    </row>
    <row r="996" s="277" customFormat="true" ht="12" hidden="false" customHeight="false" outlineLevel="0" collapsed="false">
      <c r="A996" s="365"/>
      <c r="B996" s="366"/>
      <c r="C996" s="365"/>
      <c r="D996" s="367"/>
      <c r="E996" s="367"/>
      <c r="F996" s="367"/>
      <c r="G996" s="368"/>
    </row>
    <row r="997" s="277" customFormat="true" ht="12" hidden="false" customHeight="false" outlineLevel="0" collapsed="false">
      <c r="A997" s="365"/>
      <c r="B997" s="366"/>
      <c r="C997" s="365"/>
      <c r="D997" s="367"/>
      <c r="E997" s="367"/>
      <c r="F997" s="367"/>
      <c r="G997" s="368"/>
    </row>
    <row r="998" s="277" customFormat="true" ht="12" hidden="false" customHeight="false" outlineLevel="0" collapsed="false">
      <c r="A998" s="365"/>
      <c r="B998" s="366"/>
      <c r="C998" s="365"/>
      <c r="D998" s="367"/>
      <c r="E998" s="367"/>
      <c r="F998" s="367"/>
      <c r="G998" s="368"/>
    </row>
    <row r="999" s="277" customFormat="true" ht="12" hidden="false" customHeight="false" outlineLevel="0" collapsed="false">
      <c r="A999" s="365"/>
      <c r="B999" s="366"/>
      <c r="C999" s="365"/>
      <c r="D999" s="367"/>
      <c r="E999" s="367"/>
      <c r="F999" s="367"/>
      <c r="G999" s="368"/>
    </row>
    <row r="1000" s="277" customFormat="true" ht="12" hidden="false" customHeight="false" outlineLevel="0" collapsed="false">
      <c r="A1000" s="365"/>
      <c r="B1000" s="366"/>
      <c r="C1000" s="365"/>
      <c r="D1000" s="367"/>
      <c r="E1000" s="367"/>
      <c r="F1000" s="367"/>
      <c r="G1000" s="368"/>
    </row>
    <row r="1001" s="277" customFormat="true" ht="12" hidden="false" customHeight="false" outlineLevel="0" collapsed="false">
      <c r="A1001" s="365"/>
      <c r="B1001" s="366"/>
      <c r="C1001" s="365"/>
      <c r="D1001" s="367"/>
      <c r="E1001" s="367"/>
      <c r="F1001" s="367"/>
      <c r="G1001" s="368"/>
    </row>
    <row r="1002" s="277" customFormat="true" ht="12" hidden="false" customHeight="false" outlineLevel="0" collapsed="false">
      <c r="A1002" s="365"/>
      <c r="B1002" s="366"/>
      <c r="C1002" s="365"/>
      <c r="D1002" s="367"/>
      <c r="E1002" s="367"/>
      <c r="F1002" s="367"/>
      <c r="G1002" s="368"/>
    </row>
    <row r="1003" s="277" customFormat="true" ht="12" hidden="false" customHeight="false" outlineLevel="0" collapsed="false">
      <c r="A1003" s="365"/>
      <c r="B1003" s="366"/>
      <c r="C1003" s="365"/>
      <c r="D1003" s="367"/>
      <c r="E1003" s="367"/>
      <c r="F1003" s="367"/>
      <c r="G1003" s="368"/>
    </row>
    <row r="1004" s="277" customFormat="true" ht="12" hidden="false" customHeight="false" outlineLevel="0" collapsed="false">
      <c r="A1004" s="365"/>
      <c r="B1004" s="366"/>
      <c r="C1004" s="365"/>
      <c r="D1004" s="367"/>
      <c r="E1004" s="367"/>
      <c r="F1004" s="367"/>
      <c r="G1004" s="368"/>
    </row>
    <row r="1005" s="277" customFormat="true" ht="12" hidden="false" customHeight="false" outlineLevel="0" collapsed="false">
      <c r="A1005" s="365"/>
      <c r="B1005" s="366"/>
      <c r="C1005" s="365"/>
      <c r="D1005" s="367"/>
      <c r="E1005" s="367"/>
      <c r="F1005" s="367"/>
      <c r="G1005" s="368"/>
    </row>
    <row r="1006" s="277" customFormat="true" ht="12" hidden="false" customHeight="false" outlineLevel="0" collapsed="false">
      <c r="A1006" s="365"/>
      <c r="B1006" s="366"/>
      <c r="C1006" s="365"/>
      <c r="D1006" s="367"/>
      <c r="E1006" s="367"/>
      <c r="F1006" s="367"/>
      <c r="G1006" s="368"/>
    </row>
    <row r="1007" s="277" customFormat="true" ht="12" hidden="false" customHeight="false" outlineLevel="0" collapsed="false">
      <c r="A1007" s="365"/>
      <c r="B1007" s="366"/>
      <c r="C1007" s="365"/>
      <c r="D1007" s="367"/>
      <c r="E1007" s="367"/>
      <c r="F1007" s="367"/>
      <c r="G1007" s="368"/>
    </row>
    <row r="1008" s="277" customFormat="true" ht="12" hidden="false" customHeight="false" outlineLevel="0" collapsed="false">
      <c r="A1008" s="365"/>
      <c r="B1008" s="366"/>
      <c r="C1008" s="365"/>
      <c r="D1008" s="367"/>
      <c r="E1008" s="367"/>
      <c r="F1008" s="367"/>
      <c r="G1008" s="368"/>
    </row>
    <row r="1009" s="277" customFormat="true" ht="12" hidden="false" customHeight="false" outlineLevel="0" collapsed="false">
      <c r="A1009" s="365"/>
      <c r="B1009" s="366"/>
      <c r="C1009" s="365"/>
      <c r="D1009" s="367"/>
      <c r="E1009" s="367"/>
      <c r="F1009" s="367"/>
      <c r="G1009" s="368"/>
    </row>
    <row r="1010" s="277" customFormat="true" ht="12" hidden="false" customHeight="false" outlineLevel="0" collapsed="false">
      <c r="A1010" s="365"/>
      <c r="B1010" s="366"/>
      <c r="C1010" s="365"/>
      <c r="D1010" s="367"/>
      <c r="E1010" s="367"/>
      <c r="F1010" s="367"/>
      <c r="G1010" s="368"/>
    </row>
    <row r="1011" s="277" customFormat="true" ht="12" hidden="false" customHeight="false" outlineLevel="0" collapsed="false">
      <c r="A1011" s="365"/>
      <c r="B1011" s="366"/>
      <c r="C1011" s="365"/>
      <c r="D1011" s="367"/>
      <c r="E1011" s="367"/>
      <c r="F1011" s="367"/>
      <c r="G1011" s="368"/>
    </row>
    <row r="1012" s="277" customFormat="true" ht="12" hidden="false" customHeight="false" outlineLevel="0" collapsed="false">
      <c r="A1012" s="365"/>
      <c r="B1012" s="366"/>
      <c r="C1012" s="365"/>
      <c r="D1012" s="367"/>
      <c r="E1012" s="367"/>
      <c r="F1012" s="367"/>
      <c r="G1012" s="368"/>
    </row>
    <row r="1013" s="277" customFormat="true" ht="12" hidden="false" customHeight="false" outlineLevel="0" collapsed="false">
      <c r="A1013" s="365"/>
      <c r="B1013" s="366"/>
      <c r="C1013" s="365"/>
      <c r="D1013" s="367"/>
      <c r="E1013" s="367"/>
      <c r="F1013" s="367"/>
      <c r="G1013" s="368"/>
    </row>
    <row r="1014" s="277" customFormat="true" ht="12" hidden="false" customHeight="false" outlineLevel="0" collapsed="false">
      <c r="A1014" s="365"/>
      <c r="B1014" s="366"/>
      <c r="C1014" s="365"/>
      <c r="D1014" s="367"/>
      <c r="E1014" s="367"/>
      <c r="F1014" s="367"/>
      <c r="G1014" s="368"/>
    </row>
    <row r="1015" s="277" customFormat="true" ht="12" hidden="false" customHeight="false" outlineLevel="0" collapsed="false">
      <c r="A1015" s="365"/>
      <c r="B1015" s="366"/>
      <c r="C1015" s="365"/>
      <c r="D1015" s="367"/>
      <c r="E1015" s="367"/>
      <c r="F1015" s="367"/>
      <c r="G1015" s="368"/>
    </row>
    <row r="1016" s="277" customFormat="true" ht="12" hidden="false" customHeight="false" outlineLevel="0" collapsed="false">
      <c r="A1016" s="365"/>
      <c r="B1016" s="366"/>
      <c r="C1016" s="365"/>
      <c r="D1016" s="367"/>
      <c r="E1016" s="367"/>
      <c r="F1016" s="367"/>
      <c r="G1016" s="368"/>
    </row>
    <row r="1017" s="277" customFormat="true" ht="12" hidden="false" customHeight="false" outlineLevel="0" collapsed="false">
      <c r="A1017" s="365"/>
      <c r="B1017" s="366"/>
      <c r="C1017" s="365"/>
      <c r="D1017" s="367"/>
      <c r="E1017" s="367"/>
      <c r="F1017" s="367"/>
      <c r="G1017" s="368"/>
    </row>
    <row r="1018" s="277" customFormat="true" ht="12" hidden="false" customHeight="false" outlineLevel="0" collapsed="false">
      <c r="A1018" s="365"/>
      <c r="B1018" s="366"/>
      <c r="C1018" s="365"/>
      <c r="D1018" s="367"/>
      <c r="E1018" s="367"/>
      <c r="F1018" s="367"/>
      <c r="G1018" s="368"/>
    </row>
    <row r="1019" s="277" customFormat="true" ht="12" hidden="false" customHeight="false" outlineLevel="0" collapsed="false">
      <c r="A1019" s="365"/>
      <c r="B1019" s="366"/>
      <c r="C1019" s="365"/>
      <c r="D1019" s="367"/>
      <c r="E1019" s="367"/>
      <c r="F1019" s="367"/>
      <c r="G1019" s="368"/>
    </row>
    <row r="1020" s="277" customFormat="true" ht="12" hidden="false" customHeight="false" outlineLevel="0" collapsed="false">
      <c r="A1020" s="365"/>
      <c r="B1020" s="366"/>
      <c r="C1020" s="365"/>
      <c r="D1020" s="367"/>
      <c r="E1020" s="367"/>
      <c r="F1020" s="367"/>
      <c r="G1020" s="368"/>
    </row>
    <row r="1021" s="277" customFormat="true" ht="12" hidden="false" customHeight="false" outlineLevel="0" collapsed="false">
      <c r="A1021" s="365"/>
      <c r="B1021" s="366"/>
      <c r="C1021" s="365"/>
      <c r="D1021" s="367"/>
      <c r="E1021" s="367"/>
      <c r="F1021" s="367"/>
      <c r="G1021" s="368"/>
    </row>
    <row r="1022" s="277" customFormat="true" ht="12" hidden="false" customHeight="false" outlineLevel="0" collapsed="false">
      <c r="A1022" s="365"/>
      <c r="B1022" s="366"/>
      <c r="C1022" s="365"/>
      <c r="D1022" s="367"/>
      <c r="E1022" s="367"/>
      <c r="F1022" s="367"/>
      <c r="G1022" s="368"/>
    </row>
    <row r="1023" s="277" customFormat="true" ht="12" hidden="false" customHeight="false" outlineLevel="0" collapsed="false">
      <c r="A1023" s="365"/>
      <c r="B1023" s="366"/>
      <c r="C1023" s="365"/>
      <c r="D1023" s="367"/>
      <c r="E1023" s="367"/>
      <c r="F1023" s="367"/>
      <c r="G1023" s="368"/>
    </row>
    <row r="1024" s="277" customFormat="true" ht="12" hidden="false" customHeight="false" outlineLevel="0" collapsed="false">
      <c r="A1024" s="365"/>
      <c r="B1024" s="366"/>
      <c r="C1024" s="365"/>
      <c r="D1024" s="367"/>
      <c r="E1024" s="367"/>
      <c r="F1024" s="367"/>
      <c r="G1024" s="368"/>
    </row>
    <row r="1025" s="277" customFormat="true" ht="12" hidden="false" customHeight="false" outlineLevel="0" collapsed="false">
      <c r="A1025" s="365"/>
      <c r="B1025" s="366"/>
      <c r="C1025" s="365"/>
      <c r="D1025" s="367"/>
      <c r="E1025" s="367"/>
      <c r="F1025" s="367"/>
      <c r="G1025" s="368"/>
    </row>
    <row r="1026" s="277" customFormat="true" ht="12" hidden="false" customHeight="false" outlineLevel="0" collapsed="false">
      <c r="A1026" s="365"/>
      <c r="B1026" s="366"/>
      <c r="C1026" s="365"/>
      <c r="D1026" s="367"/>
      <c r="E1026" s="367"/>
      <c r="F1026" s="367"/>
      <c r="G1026" s="368"/>
    </row>
    <row r="1027" s="277" customFormat="true" ht="12" hidden="false" customHeight="false" outlineLevel="0" collapsed="false">
      <c r="A1027" s="365"/>
      <c r="B1027" s="366"/>
      <c r="C1027" s="365"/>
      <c r="D1027" s="367"/>
      <c r="E1027" s="367"/>
      <c r="F1027" s="367"/>
      <c r="G1027" s="368"/>
    </row>
    <row r="1028" s="277" customFormat="true" ht="12" hidden="false" customHeight="false" outlineLevel="0" collapsed="false">
      <c r="A1028" s="365"/>
      <c r="B1028" s="366"/>
      <c r="C1028" s="365"/>
      <c r="D1028" s="367"/>
      <c r="E1028" s="367"/>
      <c r="F1028" s="367"/>
      <c r="G1028" s="368"/>
    </row>
    <row r="1029" s="277" customFormat="true" ht="12" hidden="false" customHeight="false" outlineLevel="0" collapsed="false">
      <c r="A1029" s="365"/>
      <c r="B1029" s="366"/>
      <c r="C1029" s="365"/>
      <c r="D1029" s="367"/>
      <c r="E1029" s="367"/>
      <c r="F1029" s="367"/>
      <c r="G1029" s="368"/>
    </row>
    <row r="1030" s="277" customFormat="true" ht="12" hidden="false" customHeight="false" outlineLevel="0" collapsed="false">
      <c r="A1030" s="365"/>
      <c r="B1030" s="366"/>
      <c r="C1030" s="365"/>
      <c r="D1030" s="367"/>
      <c r="E1030" s="367"/>
      <c r="F1030" s="367"/>
      <c r="G1030" s="368"/>
    </row>
    <row r="1031" s="277" customFormat="true" ht="12" hidden="false" customHeight="false" outlineLevel="0" collapsed="false">
      <c r="A1031" s="365"/>
      <c r="B1031" s="366"/>
      <c r="C1031" s="365"/>
      <c r="D1031" s="367"/>
      <c r="E1031" s="367"/>
      <c r="F1031" s="367"/>
      <c r="G1031" s="368"/>
    </row>
    <row r="1032" s="277" customFormat="true" ht="12" hidden="false" customHeight="false" outlineLevel="0" collapsed="false">
      <c r="A1032" s="365"/>
      <c r="B1032" s="366"/>
      <c r="C1032" s="365"/>
      <c r="D1032" s="367"/>
      <c r="E1032" s="367"/>
      <c r="F1032" s="367"/>
      <c r="G1032" s="368"/>
    </row>
    <row r="1033" s="277" customFormat="true" ht="12" hidden="false" customHeight="false" outlineLevel="0" collapsed="false">
      <c r="A1033" s="365"/>
      <c r="B1033" s="366"/>
      <c r="C1033" s="365"/>
      <c r="D1033" s="367"/>
      <c r="E1033" s="367"/>
      <c r="F1033" s="367"/>
      <c r="G1033" s="368"/>
    </row>
    <row r="1034" s="277" customFormat="true" ht="12" hidden="false" customHeight="false" outlineLevel="0" collapsed="false">
      <c r="A1034" s="365"/>
      <c r="B1034" s="366"/>
      <c r="C1034" s="365"/>
      <c r="D1034" s="367"/>
      <c r="E1034" s="367"/>
      <c r="F1034" s="367"/>
      <c r="G1034" s="368"/>
    </row>
    <row r="1035" s="277" customFormat="true" ht="12" hidden="false" customHeight="false" outlineLevel="0" collapsed="false">
      <c r="A1035" s="365"/>
      <c r="B1035" s="366"/>
      <c r="C1035" s="365"/>
      <c r="D1035" s="367"/>
      <c r="E1035" s="367"/>
      <c r="F1035" s="367"/>
      <c r="G1035" s="368"/>
    </row>
    <row r="1036" s="277" customFormat="true" ht="12" hidden="false" customHeight="false" outlineLevel="0" collapsed="false">
      <c r="A1036" s="365"/>
      <c r="B1036" s="366"/>
      <c r="C1036" s="365"/>
      <c r="D1036" s="367"/>
      <c r="E1036" s="367"/>
      <c r="F1036" s="367"/>
      <c r="G1036" s="368"/>
    </row>
    <row r="1037" s="277" customFormat="true" ht="12" hidden="false" customHeight="false" outlineLevel="0" collapsed="false">
      <c r="A1037" s="365"/>
      <c r="B1037" s="366"/>
      <c r="C1037" s="365"/>
      <c r="D1037" s="367"/>
      <c r="E1037" s="367"/>
      <c r="F1037" s="367"/>
      <c r="G1037" s="368"/>
    </row>
    <row r="1038" s="277" customFormat="true" ht="12" hidden="false" customHeight="false" outlineLevel="0" collapsed="false">
      <c r="A1038" s="365"/>
      <c r="B1038" s="366"/>
      <c r="C1038" s="365"/>
      <c r="D1038" s="367"/>
      <c r="E1038" s="367"/>
      <c r="F1038" s="367"/>
      <c r="G1038" s="368"/>
    </row>
    <row r="1039" s="277" customFormat="true" ht="12" hidden="false" customHeight="false" outlineLevel="0" collapsed="false">
      <c r="A1039" s="365"/>
      <c r="B1039" s="366"/>
      <c r="C1039" s="365"/>
      <c r="D1039" s="367"/>
      <c r="E1039" s="367"/>
      <c r="F1039" s="367"/>
      <c r="G1039" s="368"/>
    </row>
    <row r="1040" s="277" customFormat="true" ht="12" hidden="false" customHeight="false" outlineLevel="0" collapsed="false">
      <c r="A1040" s="365"/>
      <c r="B1040" s="366"/>
      <c r="C1040" s="365"/>
      <c r="D1040" s="367"/>
      <c r="E1040" s="367"/>
      <c r="F1040" s="367"/>
      <c r="G1040" s="368"/>
    </row>
    <row r="1041" s="277" customFormat="true" ht="12" hidden="false" customHeight="false" outlineLevel="0" collapsed="false">
      <c r="A1041" s="365"/>
      <c r="B1041" s="366"/>
      <c r="C1041" s="365"/>
      <c r="D1041" s="367"/>
      <c r="E1041" s="367"/>
      <c r="F1041" s="367"/>
      <c r="G1041" s="368"/>
    </row>
    <row r="1042" s="277" customFormat="true" ht="12" hidden="false" customHeight="false" outlineLevel="0" collapsed="false">
      <c r="A1042" s="365"/>
      <c r="B1042" s="366"/>
      <c r="C1042" s="365"/>
      <c r="D1042" s="367"/>
      <c r="E1042" s="367"/>
      <c r="F1042" s="367"/>
      <c r="G1042" s="368"/>
    </row>
    <row r="1043" s="277" customFormat="true" ht="12" hidden="false" customHeight="false" outlineLevel="0" collapsed="false">
      <c r="A1043" s="365"/>
      <c r="B1043" s="366"/>
      <c r="C1043" s="365"/>
      <c r="D1043" s="367"/>
      <c r="E1043" s="367"/>
      <c r="F1043" s="367"/>
      <c r="G1043" s="368"/>
    </row>
    <row r="1044" s="277" customFormat="true" ht="12" hidden="false" customHeight="false" outlineLevel="0" collapsed="false">
      <c r="A1044" s="365"/>
      <c r="B1044" s="366"/>
      <c r="C1044" s="365"/>
      <c r="D1044" s="367"/>
      <c r="E1044" s="367"/>
      <c r="F1044" s="367"/>
      <c r="G1044" s="368"/>
    </row>
    <row r="1045" s="277" customFormat="true" ht="12" hidden="false" customHeight="false" outlineLevel="0" collapsed="false">
      <c r="A1045" s="365"/>
      <c r="B1045" s="366"/>
      <c r="C1045" s="365"/>
      <c r="D1045" s="367"/>
      <c r="E1045" s="367"/>
      <c r="F1045" s="367"/>
      <c r="G1045" s="368"/>
    </row>
    <row r="1046" s="277" customFormat="true" ht="12" hidden="false" customHeight="false" outlineLevel="0" collapsed="false">
      <c r="A1046" s="365"/>
      <c r="B1046" s="366"/>
      <c r="C1046" s="365"/>
      <c r="D1046" s="367"/>
      <c r="E1046" s="367"/>
      <c r="F1046" s="367"/>
      <c r="G1046" s="368"/>
    </row>
    <row r="1047" s="277" customFormat="true" ht="12" hidden="false" customHeight="false" outlineLevel="0" collapsed="false">
      <c r="A1047" s="365"/>
      <c r="B1047" s="366"/>
      <c r="C1047" s="365"/>
      <c r="D1047" s="367"/>
      <c r="E1047" s="367"/>
      <c r="F1047" s="367"/>
      <c r="G1047" s="368"/>
    </row>
    <row r="1048" s="277" customFormat="true" ht="12" hidden="false" customHeight="false" outlineLevel="0" collapsed="false">
      <c r="A1048" s="365"/>
      <c r="B1048" s="366"/>
      <c r="C1048" s="365"/>
      <c r="D1048" s="367"/>
      <c r="E1048" s="367"/>
      <c r="F1048" s="367"/>
      <c r="G1048" s="368"/>
    </row>
    <row r="1049" s="277" customFormat="true" ht="12" hidden="false" customHeight="false" outlineLevel="0" collapsed="false">
      <c r="A1049" s="365"/>
      <c r="B1049" s="366"/>
      <c r="C1049" s="365"/>
      <c r="D1049" s="367"/>
      <c r="E1049" s="367"/>
      <c r="F1049" s="367"/>
      <c r="G1049" s="368"/>
    </row>
    <row r="1050" s="277" customFormat="true" ht="12" hidden="false" customHeight="false" outlineLevel="0" collapsed="false">
      <c r="A1050" s="365"/>
      <c r="B1050" s="366"/>
      <c r="C1050" s="365"/>
      <c r="D1050" s="367"/>
      <c r="E1050" s="367"/>
      <c r="F1050" s="367"/>
      <c r="G1050" s="368"/>
    </row>
    <row r="1051" s="277" customFormat="true" ht="12" hidden="false" customHeight="false" outlineLevel="0" collapsed="false">
      <c r="A1051" s="365"/>
      <c r="B1051" s="366"/>
      <c r="C1051" s="365"/>
      <c r="D1051" s="367"/>
      <c r="E1051" s="367"/>
      <c r="F1051" s="367"/>
      <c r="G1051" s="368"/>
    </row>
    <row r="1052" s="277" customFormat="true" ht="12" hidden="false" customHeight="false" outlineLevel="0" collapsed="false">
      <c r="A1052" s="365"/>
      <c r="B1052" s="366"/>
      <c r="C1052" s="365"/>
      <c r="D1052" s="367"/>
      <c r="E1052" s="367"/>
      <c r="F1052" s="367"/>
      <c r="G1052" s="368"/>
    </row>
    <row r="1053" s="277" customFormat="true" ht="12" hidden="false" customHeight="false" outlineLevel="0" collapsed="false">
      <c r="A1053" s="365"/>
      <c r="B1053" s="366"/>
      <c r="C1053" s="365"/>
      <c r="D1053" s="367"/>
      <c r="E1053" s="367"/>
      <c r="F1053" s="367"/>
      <c r="G1053" s="368"/>
    </row>
    <row r="1054" s="277" customFormat="true" ht="12" hidden="false" customHeight="false" outlineLevel="0" collapsed="false">
      <c r="A1054" s="365"/>
      <c r="B1054" s="366"/>
      <c r="C1054" s="365"/>
      <c r="D1054" s="367"/>
      <c r="E1054" s="367"/>
      <c r="F1054" s="367"/>
      <c r="G1054" s="368"/>
    </row>
    <row r="1055" s="277" customFormat="true" ht="12" hidden="false" customHeight="false" outlineLevel="0" collapsed="false">
      <c r="A1055" s="365"/>
      <c r="B1055" s="366"/>
      <c r="C1055" s="365"/>
      <c r="D1055" s="367"/>
      <c r="E1055" s="367"/>
      <c r="F1055" s="367"/>
      <c r="G1055" s="368"/>
    </row>
    <row r="1056" s="277" customFormat="true" ht="12" hidden="false" customHeight="false" outlineLevel="0" collapsed="false">
      <c r="A1056" s="365"/>
      <c r="B1056" s="366"/>
      <c r="C1056" s="365"/>
      <c r="D1056" s="367"/>
      <c r="E1056" s="367"/>
      <c r="F1056" s="367"/>
      <c r="G1056" s="368"/>
    </row>
    <row r="1057" s="277" customFormat="true" ht="12" hidden="false" customHeight="false" outlineLevel="0" collapsed="false">
      <c r="A1057" s="365"/>
      <c r="B1057" s="366"/>
      <c r="C1057" s="365"/>
      <c r="D1057" s="367"/>
      <c r="E1057" s="367"/>
      <c r="F1057" s="367"/>
      <c r="G1057" s="368"/>
    </row>
    <row r="1058" s="277" customFormat="true" ht="12" hidden="false" customHeight="false" outlineLevel="0" collapsed="false">
      <c r="A1058" s="365"/>
      <c r="B1058" s="366"/>
      <c r="C1058" s="365"/>
      <c r="D1058" s="367"/>
      <c r="E1058" s="367"/>
      <c r="F1058" s="367"/>
      <c r="G1058" s="368"/>
    </row>
    <row r="1059" s="277" customFormat="true" ht="12" hidden="false" customHeight="false" outlineLevel="0" collapsed="false">
      <c r="A1059" s="365"/>
      <c r="B1059" s="366"/>
      <c r="C1059" s="365"/>
      <c r="D1059" s="367"/>
      <c r="E1059" s="367"/>
      <c r="F1059" s="367"/>
      <c r="G1059" s="368"/>
    </row>
    <row r="1060" s="277" customFormat="true" ht="12" hidden="false" customHeight="false" outlineLevel="0" collapsed="false">
      <c r="A1060" s="365"/>
      <c r="B1060" s="366"/>
      <c r="C1060" s="365"/>
      <c r="D1060" s="367"/>
      <c r="E1060" s="367"/>
      <c r="F1060" s="367"/>
      <c r="G1060" s="368"/>
    </row>
    <row r="1061" s="277" customFormat="true" ht="12" hidden="false" customHeight="false" outlineLevel="0" collapsed="false">
      <c r="A1061" s="365"/>
      <c r="B1061" s="366"/>
      <c r="C1061" s="365"/>
      <c r="D1061" s="367"/>
      <c r="E1061" s="367"/>
      <c r="F1061" s="367"/>
      <c r="G1061" s="368"/>
    </row>
    <row r="1062" s="277" customFormat="true" ht="12" hidden="false" customHeight="false" outlineLevel="0" collapsed="false">
      <c r="A1062" s="365"/>
      <c r="B1062" s="366"/>
      <c r="C1062" s="365"/>
      <c r="D1062" s="367"/>
      <c r="E1062" s="367"/>
      <c r="F1062" s="367"/>
      <c r="G1062" s="368"/>
    </row>
    <row r="1063" s="277" customFormat="true" ht="12" hidden="false" customHeight="false" outlineLevel="0" collapsed="false">
      <c r="A1063" s="365"/>
      <c r="B1063" s="366"/>
      <c r="C1063" s="365"/>
      <c r="D1063" s="367"/>
      <c r="E1063" s="367"/>
      <c r="F1063" s="367"/>
      <c r="G1063" s="368"/>
    </row>
    <row r="1064" s="277" customFormat="true" ht="12" hidden="false" customHeight="false" outlineLevel="0" collapsed="false">
      <c r="A1064" s="365"/>
      <c r="B1064" s="366"/>
      <c r="C1064" s="365"/>
      <c r="D1064" s="367"/>
      <c r="E1064" s="367"/>
      <c r="F1064" s="367"/>
      <c r="G1064" s="368"/>
    </row>
    <row r="1065" s="277" customFormat="true" ht="12" hidden="false" customHeight="false" outlineLevel="0" collapsed="false">
      <c r="A1065" s="365"/>
      <c r="B1065" s="366"/>
      <c r="C1065" s="365"/>
      <c r="D1065" s="367"/>
      <c r="E1065" s="367"/>
      <c r="F1065" s="367"/>
      <c r="G1065" s="368"/>
    </row>
    <row r="1066" s="277" customFormat="true" ht="12" hidden="false" customHeight="false" outlineLevel="0" collapsed="false">
      <c r="A1066" s="365"/>
      <c r="B1066" s="366"/>
      <c r="C1066" s="365"/>
      <c r="D1066" s="367"/>
      <c r="E1066" s="367"/>
      <c r="F1066" s="367"/>
      <c r="G1066" s="368"/>
    </row>
    <row r="1067" s="277" customFormat="true" ht="12" hidden="false" customHeight="false" outlineLevel="0" collapsed="false">
      <c r="A1067" s="365"/>
      <c r="B1067" s="366"/>
      <c r="C1067" s="365"/>
      <c r="D1067" s="367"/>
      <c r="E1067" s="367"/>
      <c r="F1067" s="367"/>
      <c r="G1067" s="368"/>
    </row>
    <row r="1068" s="277" customFormat="true" ht="12" hidden="false" customHeight="false" outlineLevel="0" collapsed="false">
      <c r="A1068" s="365"/>
      <c r="B1068" s="366"/>
      <c r="C1068" s="365"/>
      <c r="D1068" s="367"/>
      <c r="E1068" s="367"/>
      <c r="F1068" s="367"/>
      <c r="G1068" s="368"/>
    </row>
    <row r="1069" s="277" customFormat="true" ht="12" hidden="false" customHeight="false" outlineLevel="0" collapsed="false">
      <c r="A1069" s="365"/>
      <c r="B1069" s="366"/>
      <c r="C1069" s="365"/>
      <c r="D1069" s="367"/>
      <c r="E1069" s="367"/>
      <c r="F1069" s="367"/>
      <c r="G1069" s="368"/>
    </row>
    <row r="1070" s="277" customFormat="true" ht="12" hidden="false" customHeight="false" outlineLevel="0" collapsed="false">
      <c r="A1070" s="365"/>
      <c r="B1070" s="366"/>
      <c r="C1070" s="365"/>
      <c r="D1070" s="367"/>
      <c r="E1070" s="367"/>
      <c r="F1070" s="367"/>
      <c r="G1070" s="368"/>
    </row>
    <row r="1071" s="277" customFormat="true" ht="12" hidden="false" customHeight="false" outlineLevel="0" collapsed="false">
      <c r="A1071" s="365"/>
      <c r="B1071" s="366"/>
      <c r="C1071" s="365"/>
      <c r="D1071" s="367"/>
      <c r="E1071" s="367"/>
      <c r="F1071" s="367"/>
      <c r="G1071" s="368"/>
    </row>
    <row r="1072" s="277" customFormat="true" ht="12" hidden="false" customHeight="false" outlineLevel="0" collapsed="false">
      <c r="A1072" s="365"/>
      <c r="B1072" s="366"/>
      <c r="C1072" s="365"/>
      <c r="D1072" s="367"/>
      <c r="E1072" s="367"/>
      <c r="F1072" s="367"/>
      <c r="G1072" s="368"/>
    </row>
    <row r="1073" s="277" customFormat="true" ht="12" hidden="false" customHeight="false" outlineLevel="0" collapsed="false">
      <c r="A1073" s="365"/>
      <c r="B1073" s="366"/>
      <c r="C1073" s="365"/>
      <c r="D1073" s="367"/>
      <c r="E1073" s="367"/>
      <c r="F1073" s="367"/>
      <c r="G1073" s="368"/>
    </row>
    <row r="1074" s="277" customFormat="true" ht="12" hidden="false" customHeight="false" outlineLevel="0" collapsed="false">
      <c r="A1074" s="365"/>
      <c r="B1074" s="366"/>
      <c r="C1074" s="365"/>
      <c r="D1074" s="367"/>
      <c r="E1074" s="367"/>
      <c r="F1074" s="367"/>
      <c r="G1074" s="368"/>
    </row>
    <row r="1075" s="277" customFormat="true" ht="12" hidden="false" customHeight="false" outlineLevel="0" collapsed="false">
      <c r="A1075" s="365"/>
      <c r="B1075" s="366"/>
      <c r="C1075" s="365"/>
      <c r="D1075" s="367"/>
      <c r="E1075" s="367"/>
      <c r="F1075" s="367"/>
      <c r="G1075" s="368"/>
    </row>
    <row r="1076" s="277" customFormat="true" ht="12" hidden="false" customHeight="false" outlineLevel="0" collapsed="false">
      <c r="A1076" s="365"/>
      <c r="B1076" s="366"/>
      <c r="C1076" s="365"/>
      <c r="D1076" s="367"/>
      <c r="E1076" s="367"/>
      <c r="F1076" s="367"/>
      <c r="G1076" s="368"/>
    </row>
    <row r="1077" s="277" customFormat="true" ht="12" hidden="false" customHeight="false" outlineLevel="0" collapsed="false">
      <c r="A1077" s="365"/>
      <c r="B1077" s="366"/>
      <c r="C1077" s="365"/>
      <c r="D1077" s="367"/>
      <c r="E1077" s="367"/>
      <c r="F1077" s="367"/>
      <c r="G1077" s="368"/>
    </row>
    <row r="1078" s="277" customFormat="true" ht="12" hidden="false" customHeight="false" outlineLevel="0" collapsed="false">
      <c r="A1078" s="365"/>
      <c r="B1078" s="366"/>
      <c r="C1078" s="365"/>
      <c r="D1078" s="367"/>
      <c r="E1078" s="367"/>
      <c r="F1078" s="367"/>
      <c r="G1078" s="368"/>
    </row>
    <row r="1079" s="277" customFormat="true" ht="12" hidden="false" customHeight="false" outlineLevel="0" collapsed="false">
      <c r="A1079" s="365"/>
      <c r="B1079" s="366"/>
      <c r="C1079" s="365"/>
      <c r="D1079" s="367"/>
      <c r="E1079" s="367"/>
      <c r="F1079" s="367"/>
      <c r="G1079" s="368"/>
    </row>
    <row r="1080" s="277" customFormat="true" ht="12" hidden="false" customHeight="false" outlineLevel="0" collapsed="false">
      <c r="A1080" s="365"/>
      <c r="B1080" s="366"/>
      <c r="C1080" s="365"/>
      <c r="D1080" s="367"/>
      <c r="E1080" s="367"/>
      <c r="F1080" s="367"/>
      <c r="G1080" s="368"/>
    </row>
    <row r="1081" s="277" customFormat="true" ht="12" hidden="false" customHeight="false" outlineLevel="0" collapsed="false">
      <c r="A1081" s="365"/>
      <c r="B1081" s="366"/>
      <c r="C1081" s="365"/>
      <c r="D1081" s="367"/>
      <c r="E1081" s="367"/>
      <c r="F1081" s="367"/>
      <c r="G1081" s="368"/>
    </row>
    <row r="1082" s="277" customFormat="true" ht="12" hidden="false" customHeight="false" outlineLevel="0" collapsed="false">
      <c r="A1082" s="365"/>
      <c r="B1082" s="366"/>
      <c r="C1082" s="365"/>
      <c r="D1082" s="367"/>
      <c r="E1082" s="367"/>
      <c r="F1082" s="367"/>
      <c r="G1082" s="368"/>
    </row>
    <row r="1083" s="277" customFormat="true" ht="12" hidden="false" customHeight="false" outlineLevel="0" collapsed="false">
      <c r="A1083" s="365"/>
      <c r="B1083" s="366"/>
      <c r="C1083" s="365"/>
      <c r="D1083" s="367"/>
      <c r="E1083" s="367"/>
      <c r="F1083" s="367"/>
      <c r="G1083" s="368"/>
    </row>
    <row r="1084" s="277" customFormat="true" ht="12" hidden="false" customHeight="false" outlineLevel="0" collapsed="false">
      <c r="A1084" s="365"/>
      <c r="B1084" s="366"/>
      <c r="C1084" s="365"/>
      <c r="D1084" s="367"/>
      <c r="E1084" s="367"/>
      <c r="F1084" s="367"/>
      <c r="G1084" s="368"/>
    </row>
    <row r="1085" s="277" customFormat="true" ht="12" hidden="false" customHeight="false" outlineLevel="0" collapsed="false">
      <c r="A1085" s="365"/>
      <c r="B1085" s="366"/>
      <c r="C1085" s="365"/>
      <c r="D1085" s="367"/>
      <c r="E1085" s="367"/>
      <c r="F1085" s="367"/>
      <c r="G1085" s="368"/>
    </row>
    <row r="1086" s="277" customFormat="true" ht="12" hidden="false" customHeight="false" outlineLevel="0" collapsed="false">
      <c r="A1086" s="365"/>
      <c r="B1086" s="366"/>
      <c r="C1086" s="365"/>
      <c r="D1086" s="367"/>
      <c r="E1086" s="367"/>
      <c r="F1086" s="367"/>
      <c r="G1086" s="368"/>
    </row>
    <row r="1087" s="277" customFormat="true" ht="12" hidden="false" customHeight="false" outlineLevel="0" collapsed="false">
      <c r="A1087" s="365"/>
      <c r="B1087" s="366"/>
      <c r="C1087" s="365"/>
      <c r="D1087" s="367"/>
      <c r="E1087" s="367"/>
      <c r="F1087" s="367"/>
      <c r="G1087" s="368"/>
    </row>
    <row r="1088" s="277" customFormat="true" ht="12" hidden="false" customHeight="false" outlineLevel="0" collapsed="false">
      <c r="A1088" s="365"/>
      <c r="B1088" s="366"/>
      <c r="C1088" s="365"/>
      <c r="D1088" s="367"/>
      <c r="E1088" s="367"/>
      <c r="F1088" s="367"/>
      <c r="G1088" s="368"/>
    </row>
    <row r="1089" s="277" customFormat="true" ht="12" hidden="false" customHeight="false" outlineLevel="0" collapsed="false">
      <c r="A1089" s="365"/>
      <c r="B1089" s="366"/>
      <c r="C1089" s="365"/>
      <c r="D1089" s="367"/>
      <c r="E1089" s="367"/>
      <c r="F1089" s="367"/>
      <c r="G1089" s="368"/>
    </row>
    <row r="1090" s="277" customFormat="true" ht="12" hidden="false" customHeight="false" outlineLevel="0" collapsed="false">
      <c r="A1090" s="365"/>
      <c r="B1090" s="366"/>
      <c r="C1090" s="365"/>
      <c r="D1090" s="367"/>
      <c r="E1090" s="367"/>
      <c r="F1090" s="367"/>
      <c r="G1090" s="368"/>
    </row>
    <row r="1091" s="277" customFormat="true" ht="12" hidden="false" customHeight="false" outlineLevel="0" collapsed="false">
      <c r="A1091" s="365"/>
      <c r="B1091" s="366"/>
      <c r="C1091" s="365"/>
      <c r="D1091" s="367"/>
      <c r="E1091" s="367"/>
      <c r="F1091" s="367"/>
      <c r="G1091" s="368"/>
    </row>
    <row r="1092" s="277" customFormat="true" ht="12" hidden="false" customHeight="false" outlineLevel="0" collapsed="false">
      <c r="A1092" s="365"/>
      <c r="B1092" s="366"/>
      <c r="C1092" s="365"/>
      <c r="D1092" s="367"/>
      <c r="E1092" s="367"/>
      <c r="F1092" s="367"/>
      <c r="G1092" s="368"/>
    </row>
    <row r="1093" s="277" customFormat="true" ht="12" hidden="false" customHeight="false" outlineLevel="0" collapsed="false">
      <c r="A1093" s="365"/>
      <c r="B1093" s="366"/>
      <c r="C1093" s="365"/>
      <c r="D1093" s="367"/>
      <c r="E1093" s="367"/>
      <c r="F1093" s="367"/>
      <c r="G1093" s="368"/>
    </row>
    <row r="1094" s="277" customFormat="true" ht="12" hidden="false" customHeight="false" outlineLevel="0" collapsed="false">
      <c r="A1094" s="365"/>
      <c r="B1094" s="366"/>
      <c r="C1094" s="365"/>
      <c r="D1094" s="367"/>
      <c r="E1094" s="367"/>
      <c r="F1094" s="367"/>
      <c r="G1094" s="368"/>
    </row>
    <row r="1095" s="277" customFormat="true" ht="12" hidden="false" customHeight="false" outlineLevel="0" collapsed="false">
      <c r="A1095" s="365"/>
      <c r="B1095" s="366"/>
      <c r="C1095" s="365"/>
      <c r="D1095" s="367"/>
      <c r="E1095" s="367"/>
      <c r="F1095" s="367"/>
      <c r="G1095" s="368"/>
    </row>
    <row r="1096" s="277" customFormat="true" ht="12" hidden="false" customHeight="false" outlineLevel="0" collapsed="false">
      <c r="A1096" s="365"/>
      <c r="B1096" s="366"/>
      <c r="C1096" s="365"/>
      <c r="D1096" s="367"/>
      <c r="E1096" s="367"/>
      <c r="F1096" s="367"/>
      <c r="G1096" s="368"/>
    </row>
    <row r="1097" s="277" customFormat="true" ht="12" hidden="false" customHeight="false" outlineLevel="0" collapsed="false">
      <c r="A1097" s="365"/>
      <c r="B1097" s="366"/>
      <c r="C1097" s="365"/>
      <c r="D1097" s="367"/>
      <c r="E1097" s="367"/>
      <c r="F1097" s="367"/>
      <c r="G1097" s="368"/>
    </row>
    <row r="1098" s="277" customFormat="true" ht="12" hidden="false" customHeight="false" outlineLevel="0" collapsed="false">
      <c r="A1098" s="365"/>
      <c r="B1098" s="366"/>
      <c r="C1098" s="365"/>
      <c r="D1098" s="367"/>
      <c r="E1098" s="367"/>
      <c r="F1098" s="367"/>
      <c r="G1098" s="368"/>
    </row>
    <row r="1099" s="277" customFormat="true" ht="12" hidden="false" customHeight="false" outlineLevel="0" collapsed="false">
      <c r="A1099" s="365"/>
      <c r="B1099" s="366"/>
      <c r="C1099" s="365"/>
      <c r="D1099" s="367"/>
      <c r="E1099" s="367"/>
      <c r="F1099" s="367"/>
      <c r="G1099" s="368"/>
    </row>
    <row r="1100" s="277" customFormat="true" ht="12" hidden="false" customHeight="false" outlineLevel="0" collapsed="false">
      <c r="A1100" s="365"/>
      <c r="B1100" s="366"/>
      <c r="C1100" s="365"/>
      <c r="D1100" s="367"/>
      <c r="E1100" s="367"/>
      <c r="F1100" s="367"/>
      <c r="G1100" s="368"/>
    </row>
    <row r="1101" s="277" customFormat="true" ht="12" hidden="false" customHeight="false" outlineLevel="0" collapsed="false">
      <c r="A1101" s="365"/>
      <c r="B1101" s="366"/>
      <c r="C1101" s="365"/>
      <c r="D1101" s="367"/>
      <c r="E1101" s="367"/>
      <c r="F1101" s="367"/>
      <c r="G1101" s="368"/>
    </row>
    <row r="1102" s="277" customFormat="true" ht="12" hidden="false" customHeight="false" outlineLevel="0" collapsed="false">
      <c r="A1102" s="365"/>
      <c r="B1102" s="366"/>
      <c r="C1102" s="365"/>
      <c r="D1102" s="367"/>
      <c r="E1102" s="367"/>
      <c r="F1102" s="367"/>
      <c r="G1102" s="368"/>
    </row>
    <row r="1103" s="277" customFormat="true" ht="12" hidden="false" customHeight="false" outlineLevel="0" collapsed="false">
      <c r="A1103" s="365"/>
      <c r="B1103" s="366"/>
      <c r="C1103" s="365"/>
      <c r="D1103" s="367"/>
      <c r="E1103" s="367"/>
      <c r="F1103" s="367"/>
      <c r="G1103" s="368"/>
    </row>
    <row r="1104" s="277" customFormat="true" ht="12" hidden="false" customHeight="false" outlineLevel="0" collapsed="false">
      <c r="A1104" s="365"/>
      <c r="B1104" s="366"/>
      <c r="C1104" s="365"/>
      <c r="D1104" s="367"/>
      <c r="E1104" s="367"/>
      <c r="F1104" s="367"/>
      <c r="G1104" s="368"/>
    </row>
    <row r="1105" s="277" customFormat="true" ht="12" hidden="false" customHeight="false" outlineLevel="0" collapsed="false">
      <c r="A1105" s="365"/>
      <c r="B1105" s="366"/>
      <c r="C1105" s="365"/>
      <c r="D1105" s="367"/>
      <c r="E1105" s="367"/>
      <c r="F1105" s="367"/>
      <c r="G1105" s="368"/>
    </row>
    <row r="1106" s="277" customFormat="true" ht="12" hidden="false" customHeight="false" outlineLevel="0" collapsed="false">
      <c r="A1106" s="365"/>
      <c r="B1106" s="366"/>
      <c r="C1106" s="365"/>
      <c r="D1106" s="367"/>
      <c r="E1106" s="367"/>
      <c r="F1106" s="367"/>
      <c r="G1106" s="368"/>
    </row>
    <row r="1107" s="277" customFormat="true" ht="12" hidden="false" customHeight="false" outlineLevel="0" collapsed="false">
      <c r="A1107" s="365"/>
      <c r="B1107" s="366"/>
      <c r="C1107" s="365"/>
      <c r="D1107" s="367"/>
      <c r="E1107" s="367"/>
      <c r="F1107" s="367"/>
      <c r="G1107" s="368"/>
    </row>
    <row r="1108" s="277" customFormat="true" ht="12" hidden="false" customHeight="false" outlineLevel="0" collapsed="false">
      <c r="A1108" s="365"/>
      <c r="B1108" s="366"/>
      <c r="C1108" s="365"/>
      <c r="D1108" s="367"/>
      <c r="E1108" s="367"/>
      <c r="F1108" s="367"/>
      <c r="G1108" s="368"/>
    </row>
    <row r="1109" s="277" customFormat="true" ht="12" hidden="false" customHeight="false" outlineLevel="0" collapsed="false">
      <c r="A1109" s="365"/>
      <c r="B1109" s="366"/>
      <c r="C1109" s="365"/>
      <c r="D1109" s="367"/>
      <c r="E1109" s="367"/>
      <c r="F1109" s="367"/>
      <c r="G1109" s="368"/>
    </row>
    <row r="1110" s="277" customFormat="true" ht="12" hidden="false" customHeight="false" outlineLevel="0" collapsed="false">
      <c r="A1110" s="365"/>
      <c r="B1110" s="366"/>
      <c r="C1110" s="365"/>
      <c r="D1110" s="367"/>
      <c r="E1110" s="367"/>
      <c r="F1110" s="367"/>
      <c r="G1110" s="368"/>
    </row>
    <row r="1111" s="277" customFormat="true" ht="12" hidden="false" customHeight="false" outlineLevel="0" collapsed="false">
      <c r="A1111" s="365"/>
      <c r="B1111" s="366"/>
      <c r="C1111" s="365"/>
      <c r="D1111" s="367"/>
      <c r="E1111" s="367"/>
      <c r="F1111" s="367"/>
      <c r="G1111" s="368"/>
    </row>
    <row r="1112" s="277" customFormat="true" ht="12" hidden="false" customHeight="false" outlineLevel="0" collapsed="false">
      <c r="A1112" s="365"/>
      <c r="B1112" s="366"/>
      <c r="C1112" s="365"/>
      <c r="D1112" s="367"/>
      <c r="E1112" s="367"/>
      <c r="F1112" s="367"/>
      <c r="G1112" s="368"/>
    </row>
    <row r="1113" s="277" customFormat="true" ht="12" hidden="false" customHeight="false" outlineLevel="0" collapsed="false">
      <c r="A1113" s="365"/>
      <c r="B1113" s="366"/>
      <c r="C1113" s="365"/>
      <c r="D1113" s="367"/>
      <c r="E1113" s="367"/>
      <c r="F1113" s="367"/>
      <c r="G1113" s="368"/>
    </row>
    <row r="1114" s="277" customFormat="true" ht="12" hidden="false" customHeight="false" outlineLevel="0" collapsed="false">
      <c r="A1114" s="365"/>
      <c r="B1114" s="366"/>
      <c r="C1114" s="365"/>
      <c r="D1114" s="367"/>
      <c r="E1114" s="367"/>
      <c r="F1114" s="367"/>
      <c r="G1114" s="368"/>
    </row>
    <row r="1115" s="277" customFormat="true" ht="12" hidden="false" customHeight="false" outlineLevel="0" collapsed="false">
      <c r="A1115" s="365"/>
      <c r="B1115" s="366"/>
      <c r="C1115" s="365"/>
      <c r="D1115" s="367"/>
      <c r="E1115" s="367"/>
      <c r="F1115" s="367"/>
      <c r="G1115" s="368"/>
    </row>
    <row r="1116" s="277" customFormat="true" ht="12" hidden="false" customHeight="false" outlineLevel="0" collapsed="false">
      <c r="A1116" s="365"/>
      <c r="B1116" s="366"/>
      <c r="C1116" s="365"/>
      <c r="D1116" s="367"/>
      <c r="E1116" s="367"/>
      <c r="F1116" s="367"/>
      <c r="G1116" s="368"/>
    </row>
    <row r="1117" s="277" customFormat="true" ht="12" hidden="false" customHeight="false" outlineLevel="0" collapsed="false">
      <c r="A1117" s="365"/>
      <c r="B1117" s="366"/>
      <c r="C1117" s="365"/>
      <c r="D1117" s="367"/>
      <c r="E1117" s="367"/>
      <c r="F1117" s="367"/>
      <c r="G1117" s="368"/>
    </row>
    <row r="1118" s="277" customFormat="true" ht="12" hidden="false" customHeight="false" outlineLevel="0" collapsed="false">
      <c r="A1118" s="365"/>
      <c r="B1118" s="366"/>
      <c r="C1118" s="365"/>
      <c r="D1118" s="367"/>
      <c r="E1118" s="367"/>
      <c r="F1118" s="367"/>
      <c r="G1118" s="368"/>
    </row>
    <row r="1119" s="277" customFormat="true" ht="12" hidden="false" customHeight="false" outlineLevel="0" collapsed="false">
      <c r="A1119" s="365"/>
      <c r="B1119" s="366"/>
      <c r="C1119" s="365"/>
      <c r="D1119" s="367"/>
      <c r="E1119" s="367"/>
      <c r="F1119" s="367"/>
      <c r="G1119" s="368"/>
    </row>
    <row r="1120" s="277" customFormat="true" ht="12" hidden="false" customHeight="false" outlineLevel="0" collapsed="false">
      <c r="A1120" s="365"/>
      <c r="B1120" s="366"/>
      <c r="C1120" s="365"/>
      <c r="D1120" s="367"/>
      <c r="E1120" s="367"/>
      <c r="F1120" s="367"/>
      <c r="G1120" s="368"/>
    </row>
    <row r="1121" s="277" customFormat="true" ht="12" hidden="false" customHeight="false" outlineLevel="0" collapsed="false">
      <c r="A1121" s="365"/>
      <c r="B1121" s="366"/>
      <c r="C1121" s="365"/>
      <c r="D1121" s="367"/>
      <c r="E1121" s="367"/>
      <c r="F1121" s="367"/>
      <c r="G1121" s="368"/>
    </row>
    <row r="1122" s="277" customFormat="true" ht="12" hidden="false" customHeight="false" outlineLevel="0" collapsed="false">
      <c r="A1122" s="365"/>
      <c r="B1122" s="366"/>
      <c r="C1122" s="365"/>
      <c r="D1122" s="367"/>
      <c r="E1122" s="367"/>
      <c r="F1122" s="367"/>
      <c r="G1122" s="368"/>
    </row>
    <row r="1123" s="277" customFormat="true" ht="12" hidden="false" customHeight="false" outlineLevel="0" collapsed="false">
      <c r="A1123" s="365"/>
      <c r="B1123" s="366"/>
      <c r="C1123" s="365"/>
      <c r="D1123" s="367"/>
      <c r="E1123" s="367"/>
      <c r="F1123" s="367"/>
      <c r="G1123" s="368"/>
    </row>
    <row r="1124" s="277" customFormat="true" ht="12" hidden="false" customHeight="false" outlineLevel="0" collapsed="false">
      <c r="A1124" s="365"/>
      <c r="B1124" s="366"/>
      <c r="C1124" s="365"/>
      <c r="D1124" s="367"/>
      <c r="E1124" s="367"/>
      <c r="F1124" s="367"/>
      <c r="G1124" s="368"/>
    </row>
    <row r="1125" s="277" customFormat="true" ht="12" hidden="false" customHeight="false" outlineLevel="0" collapsed="false">
      <c r="A1125" s="365"/>
      <c r="B1125" s="366"/>
      <c r="C1125" s="365"/>
      <c r="D1125" s="367"/>
      <c r="E1125" s="367"/>
      <c r="F1125" s="367"/>
      <c r="G1125" s="368"/>
    </row>
    <row r="1126" s="277" customFormat="true" ht="12" hidden="false" customHeight="false" outlineLevel="0" collapsed="false">
      <c r="A1126" s="365"/>
      <c r="B1126" s="366"/>
      <c r="C1126" s="365"/>
      <c r="D1126" s="367"/>
      <c r="E1126" s="367"/>
      <c r="F1126" s="367"/>
      <c r="G1126" s="368"/>
    </row>
    <row r="1127" s="277" customFormat="true" ht="12" hidden="false" customHeight="false" outlineLevel="0" collapsed="false">
      <c r="A1127" s="365"/>
      <c r="B1127" s="366"/>
      <c r="C1127" s="365"/>
      <c r="D1127" s="367"/>
      <c r="E1127" s="367"/>
      <c r="F1127" s="367"/>
      <c r="G1127" s="368"/>
    </row>
    <row r="1128" s="277" customFormat="true" ht="12" hidden="false" customHeight="false" outlineLevel="0" collapsed="false">
      <c r="A1128" s="365"/>
      <c r="B1128" s="366"/>
      <c r="C1128" s="365"/>
      <c r="D1128" s="367"/>
      <c r="E1128" s="367"/>
      <c r="F1128" s="367"/>
      <c r="G1128" s="368"/>
    </row>
    <row r="1129" s="277" customFormat="true" ht="12" hidden="false" customHeight="false" outlineLevel="0" collapsed="false">
      <c r="A1129" s="365"/>
      <c r="B1129" s="366"/>
      <c r="C1129" s="365"/>
      <c r="D1129" s="367"/>
      <c r="E1129" s="367"/>
      <c r="F1129" s="367"/>
      <c r="G1129" s="368"/>
    </row>
    <row r="1130" s="277" customFormat="true" ht="12" hidden="false" customHeight="false" outlineLevel="0" collapsed="false">
      <c r="A1130" s="365"/>
      <c r="B1130" s="366"/>
      <c r="C1130" s="365"/>
      <c r="D1130" s="367"/>
      <c r="E1130" s="367"/>
      <c r="F1130" s="367"/>
      <c r="G1130" s="368"/>
    </row>
    <row r="1131" s="277" customFormat="true" ht="12" hidden="false" customHeight="false" outlineLevel="0" collapsed="false">
      <c r="A1131" s="365"/>
      <c r="B1131" s="366"/>
      <c r="C1131" s="365"/>
      <c r="D1131" s="367"/>
      <c r="E1131" s="367"/>
      <c r="F1131" s="367"/>
      <c r="G1131" s="368"/>
    </row>
    <row r="1132" s="277" customFormat="true" ht="12" hidden="false" customHeight="false" outlineLevel="0" collapsed="false">
      <c r="A1132" s="365"/>
      <c r="B1132" s="366"/>
      <c r="C1132" s="365"/>
      <c r="D1132" s="367"/>
      <c r="E1132" s="367"/>
      <c r="F1132" s="367"/>
      <c r="G1132" s="368"/>
    </row>
    <row r="1133" s="277" customFormat="true" ht="12" hidden="false" customHeight="false" outlineLevel="0" collapsed="false">
      <c r="A1133" s="365"/>
      <c r="B1133" s="366"/>
      <c r="C1133" s="365"/>
      <c r="D1133" s="367"/>
      <c r="E1133" s="367"/>
      <c r="F1133" s="367"/>
      <c r="G1133" s="368"/>
    </row>
    <row r="1134" s="277" customFormat="true" ht="12" hidden="false" customHeight="false" outlineLevel="0" collapsed="false">
      <c r="A1134" s="365"/>
      <c r="B1134" s="366"/>
      <c r="C1134" s="365"/>
      <c r="D1134" s="367"/>
      <c r="E1134" s="367"/>
      <c r="F1134" s="367"/>
      <c r="G1134" s="368"/>
    </row>
    <row r="1135" s="277" customFormat="true" ht="12" hidden="false" customHeight="false" outlineLevel="0" collapsed="false">
      <c r="A1135" s="365"/>
      <c r="B1135" s="366"/>
      <c r="C1135" s="365"/>
      <c r="D1135" s="367"/>
      <c r="E1135" s="367"/>
      <c r="F1135" s="367"/>
      <c r="G1135" s="368"/>
    </row>
    <row r="1136" s="277" customFormat="true" ht="12" hidden="false" customHeight="false" outlineLevel="0" collapsed="false">
      <c r="A1136" s="365"/>
      <c r="B1136" s="366"/>
      <c r="C1136" s="365"/>
      <c r="D1136" s="367"/>
      <c r="E1136" s="367"/>
      <c r="F1136" s="367"/>
      <c r="G1136" s="368"/>
    </row>
    <row r="1137" s="277" customFormat="true" ht="12" hidden="false" customHeight="false" outlineLevel="0" collapsed="false">
      <c r="A1137" s="365"/>
      <c r="B1137" s="366"/>
      <c r="C1137" s="365"/>
      <c r="D1137" s="367"/>
      <c r="E1137" s="367"/>
      <c r="F1137" s="367"/>
      <c r="G1137" s="368"/>
    </row>
    <row r="1138" s="277" customFormat="true" ht="12" hidden="false" customHeight="false" outlineLevel="0" collapsed="false">
      <c r="A1138" s="365"/>
      <c r="B1138" s="366"/>
      <c r="C1138" s="365"/>
      <c r="D1138" s="367"/>
      <c r="E1138" s="367"/>
      <c r="F1138" s="367"/>
      <c r="G1138" s="368"/>
    </row>
    <row r="1139" s="277" customFormat="true" ht="12" hidden="false" customHeight="false" outlineLevel="0" collapsed="false">
      <c r="A1139" s="365"/>
      <c r="B1139" s="366"/>
      <c r="C1139" s="365"/>
      <c r="D1139" s="367"/>
      <c r="E1139" s="367"/>
      <c r="F1139" s="367"/>
      <c r="G1139" s="368"/>
    </row>
    <row r="1140" s="277" customFormat="true" ht="12" hidden="false" customHeight="false" outlineLevel="0" collapsed="false">
      <c r="A1140" s="365"/>
      <c r="B1140" s="366"/>
      <c r="C1140" s="365"/>
      <c r="D1140" s="367"/>
      <c r="E1140" s="367"/>
      <c r="F1140" s="367"/>
      <c r="G1140" s="368"/>
    </row>
    <row r="1141" s="277" customFormat="true" ht="12" hidden="false" customHeight="false" outlineLevel="0" collapsed="false">
      <c r="A1141" s="365"/>
      <c r="B1141" s="366"/>
      <c r="C1141" s="365"/>
      <c r="D1141" s="367"/>
      <c r="E1141" s="367"/>
      <c r="F1141" s="367"/>
      <c r="G1141" s="368"/>
    </row>
    <row r="1142" s="277" customFormat="true" ht="12" hidden="false" customHeight="false" outlineLevel="0" collapsed="false">
      <c r="A1142" s="365"/>
      <c r="B1142" s="366"/>
      <c r="C1142" s="365"/>
      <c r="D1142" s="367"/>
      <c r="E1142" s="367"/>
      <c r="F1142" s="367"/>
      <c r="G1142" s="368"/>
    </row>
    <row r="1143" s="277" customFormat="true" ht="12" hidden="false" customHeight="false" outlineLevel="0" collapsed="false">
      <c r="A1143" s="365"/>
      <c r="B1143" s="366"/>
      <c r="C1143" s="365"/>
      <c r="D1143" s="367"/>
      <c r="E1143" s="367"/>
      <c r="F1143" s="367"/>
      <c r="G1143" s="368"/>
    </row>
    <row r="1144" s="277" customFormat="true" ht="12" hidden="false" customHeight="false" outlineLevel="0" collapsed="false">
      <c r="A1144" s="365"/>
      <c r="B1144" s="366"/>
      <c r="C1144" s="365"/>
      <c r="D1144" s="367"/>
      <c r="E1144" s="367"/>
      <c r="F1144" s="367"/>
      <c r="G1144" s="368"/>
    </row>
    <row r="1145" s="277" customFormat="true" ht="12" hidden="false" customHeight="false" outlineLevel="0" collapsed="false">
      <c r="A1145" s="365"/>
      <c r="B1145" s="366"/>
      <c r="C1145" s="365"/>
      <c r="D1145" s="367"/>
      <c r="E1145" s="367"/>
      <c r="F1145" s="367"/>
      <c r="G1145" s="368"/>
    </row>
    <row r="1146" s="277" customFormat="true" ht="12" hidden="false" customHeight="false" outlineLevel="0" collapsed="false">
      <c r="A1146" s="365"/>
      <c r="B1146" s="366"/>
      <c r="C1146" s="365"/>
      <c r="D1146" s="367"/>
      <c r="E1146" s="367"/>
      <c r="F1146" s="367"/>
      <c r="G1146" s="368"/>
    </row>
    <row r="1147" s="277" customFormat="true" ht="12" hidden="false" customHeight="false" outlineLevel="0" collapsed="false">
      <c r="A1147" s="365"/>
      <c r="B1147" s="366"/>
      <c r="C1147" s="365"/>
      <c r="D1147" s="367"/>
      <c r="E1147" s="367"/>
      <c r="F1147" s="367"/>
      <c r="G1147" s="368"/>
    </row>
    <row r="1148" s="277" customFormat="true" ht="12" hidden="false" customHeight="false" outlineLevel="0" collapsed="false">
      <c r="A1148" s="365"/>
      <c r="B1148" s="366"/>
      <c r="C1148" s="365"/>
      <c r="D1148" s="367"/>
      <c r="E1148" s="367"/>
      <c r="F1148" s="367"/>
      <c r="G1148" s="368"/>
    </row>
    <row r="1149" s="277" customFormat="true" ht="12" hidden="false" customHeight="false" outlineLevel="0" collapsed="false">
      <c r="A1149" s="365"/>
      <c r="B1149" s="366"/>
      <c r="C1149" s="365"/>
      <c r="D1149" s="367"/>
      <c r="E1149" s="367"/>
      <c r="F1149" s="367"/>
      <c r="G1149" s="368"/>
    </row>
    <row r="1150" s="277" customFormat="true" ht="12" hidden="false" customHeight="false" outlineLevel="0" collapsed="false">
      <c r="A1150" s="365"/>
      <c r="B1150" s="366"/>
      <c r="C1150" s="365"/>
      <c r="D1150" s="367"/>
      <c r="E1150" s="367"/>
      <c r="F1150" s="367"/>
      <c r="G1150" s="368"/>
    </row>
    <row r="1151" s="277" customFormat="true" ht="12" hidden="false" customHeight="false" outlineLevel="0" collapsed="false">
      <c r="A1151" s="365"/>
      <c r="B1151" s="366"/>
      <c r="C1151" s="365"/>
      <c r="D1151" s="367"/>
      <c r="E1151" s="367"/>
      <c r="F1151" s="367"/>
      <c r="G1151" s="368"/>
    </row>
    <row r="1152" s="277" customFormat="true" ht="12" hidden="false" customHeight="false" outlineLevel="0" collapsed="false">
      <c r="A1152" s="365"/>
      <c r="B1152" s="366"/>
      <c r="C1152" s="365"/>
      <c r="D1152" s="367"/>
      <c r="E1152" s="367"/>
      <c r="F1152" s="367"/>
      <c r="G1152" s="368"/>
    </row>
    <row r="1153" s="277" customFormat="true" ht="12" hidden="false" customHeight="false" outlineLevel="0" collapsed="false">
      <c r="A1153" s="365"/>
      <c r="B1153" s="366"/>
      <c r="C1153" s="365"/>
      <c r="D1153" s="367"/>
      <c r="E1153" s="367"/>
      <c r="F1153" s="367"/>
      <c r="G1153" s="368"/>
    </row>
    <row r="1154" s="277" customFormat="true" ht="12" hidden="false" customHeight="false" outlineLevel="0" collapsed="false">
      <c r="A1154" s="365"/>
      <c r="B1154" s="366"/>
      <c r="C1154" s="365"/>
      <c r="D1154" s="367"/>
      <c r="E1154" s="367"/>
      <c r="F1154" s="367"/>
      <c r="G1154" s="368"/>
    </row>
    <row r="1155" s="277" customFormat="true" ht="12" hidden="false" customHeight="false" outlineLevel="0" collapsed="false">
      <c r="A1155" s="365"/>
      <c r="B1155" s="366"/>
      <c r="C1155" s="365"/>
      <c r="D1155" s="367"/>
      <c r="E1155" s="367"/>
      <c r="F1155" s="367"/>
      <c r="G1155" s="368"/>
    </row>
    <row r="1156" s="277" customFormat="true" ht="12" hidden="false" customHeight="false" outlineLevel="0" collapsed="false">
      <c r="A1156" s="365"/>
      <c r="B1156" s="366"/>
      <c r="C1156" s="365"/>
      <c r="D1156" s="367"/>
      <c r="E1156" s="367"/>
      <c r="F1156" s="367"/>
      <c r="G1156" s="368"/>
    </row>
    <row r="1157" s="277" customFormat="true" ht="12" hidden="false" customHeight="false" outlineLevel="0" collapsed="false">
      <c r="A1157" s="365"/>
      <c r="B1157" s="366"/>
      <c r="C1157" s="365"/>
      <c r="D1157" s="367"/>
      <c r="E1157" s="367"/>
      <c r="F1157" s="367"/>
      <c r="G1157" s="368"/>
    </row>
    <row r="1158" s="277" customFormat="true" ht="12" hidden="false" customHeight="false" outlineLevel="0" collapsed="false">
      <c r="A1158" s="365"/>
      <c r="B1158" s="366"/>
      <c r="C1158" s="365"/>
      <c r="D1158" s="367"/>
      <c r="E1158" s="367"/>
      <c r="F1158" s="367"/>
      <c r="G1158" s="368"/>
    </row>
    <row r="1159" s="277" customFormat="true" ht="12" hidden="false" customHeight="false" outlineLevel="0" collapsed="false">
      <c r="A1159" s="365"/>
      <c r="B1159" s="366"/>
      <c r="C1159" s="365"/>
      <c r="D1159" s="367"/>
      <c r="E1159" s="367"/>
      <c r="F1159" s="367"/>
      <c r="G1159" s="368"/>
    </row>
    <row r="1160" s="277" customFormat="true" ht="12" hidden="false" customHeight="false" outlineLevel="0" collapsed="false">
      <c r="A1160" s="365"/>
      <c r="B1160" s="366"/>
      <c r="C1160" s="365"/>
      <c r="D1160" s="367"/>
      <c r="E1160" s="367"/>
      <c r="F1160" s="367"/>
      <c r="G1160" s="368"/>
    </row>
    <row r="1161" s="277" customFormat="true" ht="12" hidden="false" customHeight="false" outlineLevel="0" collapsed="false">
      <c r="A1161" s="365"/>
      <c r="B1161" s="366"/>
      <c r="C1161" s="365"/>
      <c r="D1161" s="367"/>
      <c r="E1161" s="367"/>
      <c r="F1161" s="367"/>
      <c r="G1161" s="368"/>
    </row>
    <row r="1162" s="277" customFormat="true" ht="12" hidden="false" customHeight="false" outlineLevel="0" collapsed="false">
      <c r="A1162" s="365"/>
      <c r="B1162" s="366"/>
      <c r="C1162" s="365"/>
      <c r="D1162" s="367"/>
      <c r="E1162" s="367"/>
      <c r="F1162" s="367"/>
      <c r="G1162" s="368"/>
    </row>
    <row r="1163" s="277" customFormat="true" ht="12" hidden="false" customHeight="false" outlineLevel="0" collapsed="false">
      <c r="A1163" s="365"/>
      <c r="B1163" s="366"/>
      <c r="C1163" s="365"/>
      <c r="D1163" s="367"/>
      <c r="E1163" s="367"/>
      <c r="F1163" s="367"/>
      <c r="G1163" s="368"/>
    </row>
    <row r="1164" s="277" customFormat="true" ht="12" hidden="false" customHeight="false" outlineLevel="0" collapsed="false">
      <c r="A1164" s="365"/>
      <c r="B1164" s="366"/>
      <c r="C1164" s="365"/>
      <c r="D1164" s="367"/>
      <c r="E1164" s="367"/>
      <c r="F1164" s="367"/>
      <c r="G1164" s="368"/>
    </row>
    <row r="1165" s="277" customFormat="true" ht="12" hidden="false" customHeight="false" outlineLevel="0" collapsed="false">
      <c r="A1165" s="365"/>
      <c r="B1165" s="366"/>
      <c r="C1165" s="365"/>
      <c r="D1165" s="367"/>
      <c r="E1165" s="367"/>
      <c r="F1165" s="367"/>
      <c r="G1165" s="368"/>
    </row>
    <row r="1166" s="277" customFormat="true" ht="12" hidden="false" customHeight="false" outlineLevel="0" collapsed="false">
      <c r="A1166" s="365"/>
      <c r="B1166" s="366"/>
      <c r="C1166" s="365"/>
      <c r="D1166" s="367"/>
      <c r="E1166" s="367"/>
      <c r="F1166" s="367"/>
      <c r="G1166" s="368"/>
    </row>
    <row r="1167" s="277" customFormat="true" ht="12" hidden="false" customHeight="false" outlineLevel="0" collapsed="false">
      <c r="A1167" s="365"/>
      <c r="B1167" s="366"/>
      <c r="C1167" s="365"/>
      <c r="D1167" s="367"/>
      <c r="E1167" s="367"/>
      <c r="F1167" s="367"/>
      <c r="G1167" s="368"/>
    </row>
    <row r="1168" s="277" customFormat="true" ht="12" hidden="false" customHeight="false" outlineLevel="0" collapsed="false">
      <c r="A1168" s="365"/>
      <c r="B1168" s="366"/>
      <c r="C1168" s="365"/>
      <c r="D1168" s="367"/>
      <c r="E1168" s="367"/>
      <c r="F1168" s="367"/>
      <c r="G1168" s="368"/>
    </row>
    <row r="1169" s="277" customFormat="true" ht="12" hidden="false" customHeight="false" outlineLevel="0" collapsed="false">
      <c r="A1169" s="365"/>
      <c r="B1169" s="366"/>
      <c r="C1169" s="365"/>
      <c r="D1169" s="367"/>
      <c r="E1169" s="367"/>
      <c r="F1169" s="367"/>
      <c r="G1169" s="368"/>
    </row>
    <row r="1170" s="277" customFormat="true" ht="12" hidden="false" customHeight="false" outlineLevel="0" collapsed="false">
      <c r="A1170" s="365"/>
      <c r="B1170" s="366"/>
      <c r="C1170" s="365"/>
      <c r="D1170" s="367"/>
      <c r="E1170" s="367"/>
      <c r="F1170" s="367"/>
      <c r="G1170" s="368"/>
    </row>
    <row r="1171" s="277" customFormat="true" ht="12" hidden="false" customHeight="false" outlineLevel="0" collapsed="false">
      <c r="A1171" s="365"/>
      <c r="B1171" s="366"/>
      <c r="C1171" s="365"/>
      <c r="D1171" s="367"/>
      <c r="E1171" s="367"/>
      <c r="F1171" s="367"/>
      <c r="G1171" s="368"/>
    </row>
    <row r="1172" s="277" customFormat="true" ht="12" hidden="false" customHeight="false" outlineLevel="0" collapsed="false">
      <c r="A1172" s="365"/>
      <c r="B1172" s="366"/>
      <c r="C1172" s="365"/>
      <c r="D1172" s="367"/>
      <c r="E1172" s="367"/>
      <c r="F1172" s="367"/>
      <c r="G1172" s="368"/>
    </row>
    <row r="1173" s="277" customFormat="true" ht="12" hidden="false" customHeight="false" outlineLevel="0" collapsed="false">
      <c r="A1173" s="365"/>
      <c r="B1173" s="366"/>
      <c r="C1173" s="365"/>
      <c r="D1173" s="367"/>
      <c r="E1173" s="367"/>
      <c r="F1173" s="367"/>
      <c r="G1173" s="368"/>
    </row>
    <row r="1174" s="277" customFormat="true" ht="12" hidden="false" customHeight="false" outlineLevel="0" collapsed="false">
      <c r="A1174" s="365"/>
      <c r="B1174" s="366"/>
      <c r="C1174" s="365"/>
      <c r="D1174" s="367"/>
      <c r="E1174" s="367"/>
      <c r="F1174" s="367"/>
      <c r="G1174" s="368"/>
    </row>
    <row r="1175" s="277" customFormat="true" ht="12" hidden="false" customHeight="false" outlineLevel="0" collapsed="false">
      <c r="A1175" s="365"/>
      <c r="B1175" s="366"/>
      <c r="C1175" s="365"/>
      <c r="D1175" s="367"/>
      <c r="E1175" s="367"/>
      <c r="F1175" s="367"/>
      <c r="G1175" s="368"/>
    </row>
    <row r="1176" s="277" customFormat="true" ht="12" hidden="false" customHeight="false" outlineLevel="0" collapsed="false">
      <c r="A1176" s="365"/>
      <c r="B1176" s="366"/>
      <c r="C1176" s="365"/>
      <c r="D1176" s="367"/>
      <c r="E1176" s="367"/>
      <c r="F1176" s="367"/>
      <c r="G1176" s="368"/>
    </row>
    <row r="1177" s="277" customFormat="true" ht="12" hidden="false" customHeight="false" outlineLevel="0" collapsed="false">
      <c r="A1177" s="365"/>
      <c r="B1177" s="366"/>
      <c r="C1177" s="365"/>
      <c r="D1177" s="367"/>
      <c r="E1177" s="367"/>
      <c r="F1177" s="367"/>
      <c r="G1177" s="368"/>
    </row>
    <row r="1178" s="277" customFormat="true" ht="12" hidden="false" customHeight="false" outlineLevel="0" collapsed="false">
      <c r="A1178" s="365"/>
      <c r="B1178" s="366"/>
      <c r="C1178" s="365"/>
      <c r="D1178" s="367"/>
      <c r="E1178" s="367"/>
      <c r="F1178" s="367"/>
      <c r="G1178" s="368"/>
    </row>
    <row r="1179" s="277" customFormat="true" ht="12" hidden="false" customHeight="false" outlineLevel="0" collapsed="false">
      <c r="A1179" s="365"/>
      <c r="B1179" s="366"/>
      <c r="C1179" s="365"/>
      <c r="D1179" s="367"/>
      <c r="E1179" s="367"/>
      <c r="F1179" s="367"/>
      <c r="G1179" s="368"/>
    </row>
    <row r="1180" s="277" customFormat="true" ht="12" hidden="false" customHeight="false" outlineLevel="0" collapsed="false">
      <c r="A1180" s="365"/>
      <c r="B1180" s="366"/>
      <c r="C1180" s="365"/>
      <c r="D1180" s="367"/>
      <c r="E1180" s="367"/>
      <c r="F1180" s="367"/>
      <c r="G1180" s="368"/>
    </row>
    <row r="1181" customFormat="false" ht="12" hidden="false" customHeight="false" outlineLevel="0" collapsed="false">
      <c r="A1181" s="365"/>
      <c r="B1181" s="366"/>
      <c r="C1181" s="365"/>
      <c r="D1181" s="367"/>
      <c r="E1181" s="367"/>
      <c r="F1181" s="367"/>
      <c r="G1181" s="368"/>
    </row>
    <row r="1182" customFormat="false" ht="12" hidden="false" customHeight="false" outlineLevel="0" collapsed="false">
      <c r="A1182" s="365"/>
      <c r="B1182" s="366"/>
      <c r="C1182" s="365"/>
      <c r="D1182" s="367"/>
      <c r="E1182" s="367"/>
      <c r="F1182" s="367"/>
      <c r="G1182" s="368"/>
    </row>
    <row r="1183" customFormat="false" ht="12" hidden="false" customHeight="false" outlineLevel="0" collapsed="false">
      <c r="A1183" s="365"/>
      <c r="B1183" s="366"/>
      <c r="C1183" s="365"/>
      <c r="D1183" s="367"/>
      <c r="E1183" s="367"/>
      <c r="F1183" s="367"/>
      <c r="G1183" s="368"/>
    </row>
    <row r="1184" customFormat="false" ht="12" hidden="false" customHeight="false" outlineLevel="0" collapsed="false">
      <c r="A1184" s="365"/>
      <c r="B1184" s="366"/>
      <c r="C1184" s="365"/>
      <c r="D1184" s="367"/>
      <c r="E1184" s="367"/>
      <c r="F1184" s="367"/>
      <c r="G1184" s="368"/>
    </row>
    <row r="1185" customFormat="false" ht="12" hidden="false" customHeight="false" outlineLevel="0" collapsed="false">
      <c r="A1185" s="365"/>
      <c r="B1185" s="366"/>
      <c r="C1185" s="365"/>
      <c r="D1185" s="367"/>
      <c r="E1185" s="367"/>
      <c r="F1185" s="367"/>
      <c r="G1185" s="368"/>
    </row>
    <row r="1186" customFormat="false" ht="12" hidden="false" customHeight="false" outlineLevel="0" collapsed="false">
      <c r="A1186" s="365"/>
      <c r="B1186" s="366"/>
      <c r="C1186" s="365"/>
      <c r="D1186" s="367"/>
      <c r="E1186" s="367"/>
      <c r="F1186" s="367"/>
      <c r="G1186" s="368"/>
    </row>
    <row r="1187" customFormat="false" ht="12" hidden="false" customHeight="false" outlineLevel="0" collapsed="false">
      <c r="A1187" s="365"/>
      <c r="B1187" s="366"/>
      <c r="C1187" s="365"/>
      <c r="D1187" s="367"/>
      <c r="E1187" s="367"/>
      <c r="F1187" s="367"/>
      <c r="G1187" s="368"/>
    </row>
    <row r="1188" customFormat="false" ht="12" hidden="false" customHeight="false" outlineLevel="0" collapsed="false">
      <c r="A1188" s="365"/>
      <c r="B1188" s="366"/>
      <c r="C1188" s="365"/>
      <c r="D1188" s="367"/>
      <c r="E1188" s="367"/>
      <c r="F1188" s="367"/>
      <c r="G1188" s="368"/>
    </row>
    <row r="1189" customFormat="false" ht="12" hidden="false" customHeight="false" outlineLevel="0" collapsed="false">
      <c r="A1189" s="365"/>
      <c r="B1189" s="366"/>
      <c r="C1189" s="365"/>
      <c r="D1189" s="367"/>
      <c r="E1189" s="367"/>
      <c r="F1189" s="367"/>
      <c r="G1189" s="368"/>
    </row>
    <row r="1190" customFormat="false" ht="12" hidden="false" customHeight="false" outlineLevel="0" collapsed="false">
      <c r="A1190" s="365"/>
      <c r="B1190" s="366"/>
      <c r="C1190" s="365"/>
      <c r="D1190" s="367"/>
      <c r="E1190" s="367"/>
      <c r="F1190" s="367"/>
      <c r="G1190" s="368"/>
    </row>
    <row r="1191" customFormat="false" ht="12" hidden="false" customHeight="false" outlineLevel="0" collapsed="false">
      <c r="A1191" s="365"/>
      <c r="B1191" s="366"/>
      <c r="C1191" s="365"/>
      <c r="D1191" s="367"/>
      <c r="E1191" s="367"/>
      <c r="F1191" s="367"/>
      <c r="G1191" s="368"/>
    </row>
    <row r="1192" customFormat="false" ht="12" hidden="false" customHeight="false" outlineLevel="0" collapsed="false">
      <c r="A1192" s="365"/>
      <c r="B1192" s="366"/>
      <c r="C1192" s="365"/>
      <c r="D1192" s="367"/>
      <c r="E1192" s="367"/>
      <c r="F1192" s="367"/>
      <c r="G1192" s="368"/>
    </row>
    <row r="1193" customFormat="false" ht="12" hidden="false" customHeight="false" outlineLevel="0" collapsed="false">
      <c r="A1193" s="365"/>
      <c r="B1193" s="366"/>
      <c r="C1193" s="365"/>
      <c r="D1193" s="367"/>
      <c r="E1193" s="367"/>
      <c r="F1193" s="367"/>
      <c r="G1193" s="368"/>
    </row>
    <row r="1194" customFormat="false" ht="12" hidden="false" customHeight="false" outlineLevel="0" collapsed="false">
      <c r="A1194" s="365"/>
      <c r="B1194" s="366"/>
      <c r="C1194" s="365"/>
      <c r="D1194" s="367"/>
      <c r="E1194" s="367"/>
      <c r="F1194" s="367"/>
      <c r="G1194" s="368"/>
    </row>
    <row r="1195" customFormat="false" ht="12" hidden="false" customHeight="false" outlineLevel="0" collapsed="false">
      <c r="A1195" s="365"/>
      <c r="B1195" s="366"/>
      <c r="C1195" s="365"/>
      <c r="D1195" s="367"/>
      <c r="E1195" s="367"/>
      <c r="F1195" s="367"/>
      <c r="G1195" s="368"/>
    </row>
    <row r="1196" customFormat="false" ht="12" hidden="false" customHeight="false" outlineLevel="0" collapsed="false">
      <c r="A1196" s="365"/>
      <c r="B1196" s="366"/>
      <c r="C1196" s="365"/>
      <c r="D1196" s="367"/>
      <c r="E1196" s="367"/>
      <c r="F1196" s="367"/>
      <c r="G1196" s="368"/>
    </row>
    <row r="1197" customFormat="false" ht="12" hidden="false" customHeight="false" outlineLevel="0" collapsed="false">
      <c r="A1197" s="365"/>
      <c r="B1197" s="366"/>
      <c r="C1197" s="365"/>
      <c r="D1197" s="367"/>
      <c r="E1197" s="367"/>
      <c r="F1197" s="367"/>
      <c r="G1197" s="368"/>
    </row>
    <row r="1198" customFormat="false" ht="12" hidden="false" customHeight="false" outlineLevel="0" collapsed="false">
      <c r="A1198" s="365"/>
      <c r="B1198" s="366"/>
      <c r="C1198" s="365"/>
      <c r="D1198" s="367"/>
      <c r="E1198" s="367"/>
      <c r="F1198" s="367"/>
      <c r="G1198" s="368"/>
    </row>
    <row r="1199" customFormat="false" ht="12" hidden="false" customHeight="false" outlineLevel="0" collapsed="false">
      <c r="A1199" s="365"/>
      <c r="B1199" s="366"/>
      <c r="C1199" s="365"/>
      <c r="D1199" s="367"/>
      <c r="E1199" s="367"/>
      <c r="F1199" s="367"/>
      <c r="G1199" s="368"/>
    </row>
    <row r="1200" customFormat="false" ht="12" hidden="false" customHeight="false" outlineLevel="0" collapsed="false">
      <c r="A1200" s="365"/>
      <c r="B1200" s="366"/>
      <c r="C1200" s="365"/>
      <c r="D1200" s="367"/>
      <c r="E1200" s="367"/>
      <c r="F1200" s="367"/>
      <c r="G1200" s="368"/>
    </row>
    <row r="1201" customFormat="false" ht="12" hidden="false" customHeight="false" outlineLevel="0" collapsed="false">
      <c r="A1201" s="365"/>
      <c r="B1201" s="366"/>
      <c r="C1201" s="365"/>
      <c r="D1201" s="367"/>
      <c r="E1201" s="367"/>
      <c r="F1201" s="367"/>
      <c r="G1201" s="368"/>
    </row>
    <row r="1202" customFormat="false" ht="12" hidden="false" customHeight="false" outlineLevel="0" collapsed="false">
      <c r="A1202" s="365"/>
      <c r="B1202" s="366"/>
      <c r="C1202" s="365"/>
      <c r="D1202" s="367"/>
      <c r="E1202" s="367"/>
      <c r="F1202" s="367"/>
      <c r="G1202" s="368"/>
    </row>
    <row r="1203" customFormat="false" ht="12" hidden="false" customHeight="false" outlineLevel="0" collapsed="false">
      <c r="A1203" s="365"/>
      <c r="B1203" s="366"/>
      <c r="C1203" s="365"/>
      <c r="D1203" s="367"/>
      <c r="E1203" s="367"/>
      <c r="F1203" s="367"/>
      <c r="G1203" s="368"/>
    </row>
    <row r="1204" customFormat="false" ht="12" hidden="false" customHeight="false" outlineLevel="0" collapsed="false">
      <c r="A1204" s="365"/>
      <c r="B1204" s="366"/>
      <c r="C1204" s="365"/>
      <c r="D1204" s="367"/>
      <c r="E1204" s="367"/>
      <c r="F1204" s="367"/>
      <c r="G1204" s="368"/>
    </row>
    <row r="1205" customFormat="false" ht="12" hidden="false" customHeight="false" outlineLevel="0" collapsed="false">
      <c r="A1205" s="365"/>
      <c r="B1205" s="366"/>
      <c r="C1205" s="365"/>
      <c r="D1205" s="367"/>
      <c r="E1205" s="367"/>
      <c r="F1205" s="367"/>
      <c r="G1205" s="368"/>
    </row>
    <row r="1206" customFormat="false" ht="12" hidden="false" customHeight="false" outlineLevel="0" collapsed="false">
      <c r="A1206" s="365"/>
      <c r="B1206" s="366"/>
      <c r="C1206" s="365"/>
      <c r="D1206" s="367"/>
      <c r="E1206" s="367"/>
      <c r="F1206" s="367"/>
      <c r="G1206" s="368"/>
    </row>
    <row r="1207" customFormat="false" ht="12" hidden="false" customHeight="false" outlineLevel="0" collapsed="false">
      <c r="A1207" s="365"/>
      <c r="B1207" s="366"/>
      <c r="C1207" s="365"/>
      <c r="D1207" s="367"/>
      <c r="E1207" s="367"/>
      <c r="F1207" s="367"/>
      <c r="G1207" s="368"/>
    </row>
    <row r="1208" customFormat="false" ht="12" hidden="false" customHeight="false" outlineLevel="0" collapsed="false">
      <c r="A1208" s="365"/>
      <c r="B1208" s="366"/>
      <c r="C1208" s="365"/>
      <c r="D1208" s="367"/>
      <c r="E1208" s="367"/>
      <c r="F1208" s="367"/>
      <c r="G1208" s="368"/>
    </row>
    <row r="1209" customFormat="false" ht="12" hidden="false" customHeight="false" outlineLevel="0" collapsed="false">
      <c r="A1209" s="365"/>
      <c r="B1209" s="366"/>
      <c r="C1209" s="365"/>
      <c r="D1209" s="367"/>
      <c r="E1209" s="367"/>
      <c r="F1209" s="367"/>
      <c r="G1209" s="368"/>
    </row>
    <row r="1210" customFormat="false" ht="12" hidden="false" customHeight="false" outlineLevel="0" collapsed="false">
      <c r="A1210" s="365"/>
      <c r="B1210" s="366"/>
      <c r="C1210" s="365"/>
      <c r="D1210" s="367"/>
      <c r="E1210" s="367"/>
      <c r="F1210" s="367"/>
      <c r="G1210" s="368"/>
    </row>
    <row r="1211" customFormat="false" ht="12" hidden="false" customHeight="false" outlineLevel="0" collapsed="false">
      <c r="A1211" s="365"/>
      <c r="B1211" s="366"/>
      <c r="C1211" s="365"/>
      <c r="D1211" s="367"/>
      <c r="E1211" s="367"/>
      <c r="F1211" s="367"/>
      <c r="G1211" s="368"/>
    </row>
    <row r="1212" customFormat="false" ht="12" hidden="false" customHeight="false" outlineLevel="0" collapsed="false">
      <c r="A1212" s="365"/>
      <c r="B1212" s="366"/>
      <c r="C1212" s="365"/>
      <c r="D1212" s="367"/>
      <c r="E1212" s="367"/>
      <c r="F1212" s="367"/>
      <c r="G1212" s="368"/>
    </row>
    <row r="1213" customFormat="false" ht="12" hidden="false" customHeight="false" outlineLevel="0" collapsed="false">
      <c r="A1213" s="365"/>
      <c r="B1213" s="366"/>
      <c r="C1213" s="365"/>
      <c r="D1213" s="367"/>
      <c r="E1213" s="367"/>
      <c r="F1213" s="367"/>
      <c r="G1213" s="368"/>
    </row>
    <row r="1214" customFormat="false" ht="12" hidden="false" customHeight="false" outlineLevel="0" collapsed="false">
      <c r="A1214" s="365"/>
      <c r="B1214" s="366"/>
      <c r="C1214" s="365"/>
      <c r="D1214" s="367"/>
      <c r="E1214" s="367"/>
      <c r="F1214" s="367"/>
      <c r="G1214" s="368"/>
    </row>
    <row r="1215" customFormat="false" ht="12" hidden="false" customHeight="false" outlineLevel="0" collapsed="false">
      <c r="A1215" s="365"/>
      <c r="B1215" s="366"/>
      <c r="C1215" s="365"/>
      <c r="D1215" s="367"/>
      <c r="E1215" s="367"/>
      <c r="F1215" s="367"/>
      <c r="G1215" s="368"/>
    </row>
    <row r="1216" customFormat="false" ht="12" hidden="false" customHeight="false" outlineLevel="0" collapsed="false">
      <c r="A1216" s="365"/>
      <c r="B1216" s="366"/>
      <c r="C1216" s="365"/>
      <c r="D1216" s="367"/>
      <c r="E1216" s="367"/>
      <c r="F1216" s="367"/>
      <c r="G1216" s="368"/>
    </row>
    <row r="1217" customFormat="false" ht="12" hidden="false" customHeight="false" outlineLevel="0" collapsed="false">
      <c r="A1217" s="365"/>
      <c r="B1217" s="366"/>
      <c r="C1217" s="365"/>
      <c r="D1217" s="367"/>
      <c r="E1217" s="367"/>
      <c r="F1217" s="367"/>
      <c r="G1217" s="368"/>
    </row>
    <row r="1218" customFormat="false" ht="12" hidden="false" customHeight="false" outlineLevel="0" collapsed="false">
      <c r="A1218" s="365"/>
      <c r="B1218" s="366"/>
      <c r="C1218" s="365"/>
      <c r="D1218" s="367"/>
      <c r="E1218" s="367"/>
      <c r="F1218" s="367"/>
      <c r="G1218" s="368"/>
    </row>
    <row r="1219" customFormat="false" ht="12" hidden="false" customHeight="false" outlineLevel="0" collapsed="false">
      <c r="A1219" s="365"/>
      <c r="B1219" s="366"/>
      <c r="C1219" s="365"/>
      <c r="D1219" s="367"/>
      <c r="E1219" s="367"/>
      <c r="F1219" s="367"/>
      <c r="G1219" s="368"/>
    </row>
    <row r="1220" customFormat="false" ht="12" hidden="false" customHeight="false" outlineLevel="0" collapsed="false">
      <c r="A1220" s="365"/>
      <c r="B1220" s="366"/>
      <c r="C1220" s="365"/>
      <c r="D1220" s="367"/>
      <c r="E1220" s="367"/>
      <c r="F1220" s="367"/>
      <c r="G1220" s="368"/>
    </row>
    <row r="1221" customFormat="false" ht="12" hidden="false" customHeight="false" outlineLevel="0" collapsed="false">
      <c r="A1221" s="365"/>
      <c r="B1221" s="366"/>
      <c r="C1221" s="365"/>
      <c r="D1221" s="367"/>
      <c r="E1221" s="367"/>
      <c r="F1221" s="367"/>
      <c r="G1221" s="368"/>
    </row>
    <row r="1222" customFormat="false" ht="12" hidden="false" customHeight="false" outlineLevel="0" collapsed="false">
      <c r="A1222" s="365"/>
      <c r="B1222" s="366"/>
      <c r="C1222" s="365"/>
      <c r="D1222" s="367"/>
      <c r="E1222" s="367"/>
      <c r="F1222" s="367"/>
      <c r="G1222" s="368"/>
    </row>
    <row r="1223" customFormat="false" ht="12" hidden="false" customHeight="false" outlineLevel="0" collapsed="false">
      <c r="A1223" s="365"/>
      <c r="B1223" s="366"/>
      <c r="C1223" s="365"/>
      <c r="D1223" s="367"/>
      <c r="E1223" s="367"/>
      <c r="F1223" s="367"/>
      <c r="G1223" s="368"/>
    </row>
    <row r="1224" customFormat="false" ht="12" hidden="false" customHeight="false" outlineLevel="0" collapsed="false">
      <c r="A1224" s="365"/>
      <c r="B1224" s="366"/>
      <c r="C1224" s="365"/>
      <c r="D1224" s="367"/>
      <c r="E1224" s="367"/>
      <c r="F1224" s="367"/>
      <c r="G1224" s="368"/>
    </row>
    <row r="1225" customFormat="false" ht="12" hidden="false" customHeight="false" outlineLevel="0" collapsed="false">
      <c r="A1225" s="365"/>
      <c r="B1225" s="366"/>
      <c r="C1225" s="365"/>
      <c r="D1225" s="367"/>
      <c r="E1225" s="367"/>
      <c r="F1225" s="367"/>
      <c r="G1225" s="368"/>
    </row>
    <row r="1226" customFormat="false" ht="12" hidden="false" customHeight="false" outlineLevel="0" collapsed="false">
      <c r="A1226" s="365"/>
      <c r="B1226" s="366"/>
      <c r="C1226" s="365"/>
      <c r="D1226" s="367"/>
      <c r="E1226" s="367"/>
      <c r="F1226" s="367"/>
      <c r="G1226" s="368"/>
    </row>
    <row r="1227" customFormat="false" ht="12" hidden="false" customHeight="false" outlineLevel="0" collapsed="false">
      <c r="A1227" s="365"/>
      <c r="B1227" s="366"/>
      <c r="C1227" s="365"/>
      <c r="D1227" s="367"/>
      <c r="E1227" s="367"/>
      <c r="F1227" s="367"/>
      <c r="G1227" s="368"/>
    </row>
    <row r="1228" customFormat="false" ht="12" hidden="false" customHeight="false" outlineLevel="0" collapsed="false">
      <c r="A1228" s="365"/>
      <c r="B1228" s="366"/>
      <c r="C1228" s="365"/>
      <c r="D1228" s="367"/>
      <c r="E1228" s="367"/>
      <c r="F1228" s="367"/>
      <c r="G1228" s="368"/>
    </row>
    <row r="1229" customFormat="false" ht="12" hidden="false" customHeight="false" outlineLevel="0" collapsed="false">
      <c r="A1229" s="365"/>
      <c r="B1229" s="366"/>
      <c r="C1229" s="365"/>
      <c r="D1229" s="367"/>
      <c r="E1229" s="367"/>
      <c r="F1229" s="367"/>
      <c r="G1229" s="368"/>
    </row>
    <row r="1230" customFormat="false" ht="12" hidden="false" customHeight="false" outlineLevel="0" collapsed="false">
      <c r="A1230" s="365"/>
      <c r="B1230" s="366"/>
      <c r="C1230" s="365"/>
      <c r="D1230" s="367"/>
      <c r="E1230" s="367"/>
      <c r="F1230" s="367"/>
      <c r="G1230" s="368"/>
    </row>
    <row r="1231" customFormat="false" ht="12" hidden="false" customHeight="false" outlineLevel="0" collapsed="false">
      <c r="A1231" s="365"/>
      <c r="B1231" s="366"/>
      <c r="C1231" s="365"/>
      <c r="D1231" s="367"/>
      <c r="E1231" s="367"/>
      <c r="F1231" s="367"/>
      <c r="G1231" s="368"/>
    </row>
    <row r="1232" customFormat="false" ht="12" hidden="false" customHeight="false" outlineLevel="0" collapsed="false">
      <c r="A1232" s="365"/>
      <c r="B1232" s="366"/>
      <c r="C1232" s="365"/>
      <c r="D1232" s="367"/>
      <c r="E1232" s="367"/>
      <c r="F1232" s="367"/>
      <c r="G1232" s="368"/>
    </row>
    <row r="1233" customFormat="false" ht="12" hidden="false" customHeight="false" outlineLevel="0" collapsed="false">
      <c r="A1233" s="365"/>
      <c r="B1233" s="366"/>
      <c r="C1233" s="365"/>
      <c r="D1233" s="367"/>
      <c r="E1233" s="367"/>
      <c r="F1233" s="367"/>
      <c r="G1233" s="368"/>
    </row>
    <row r="1234" customFormat="false" ht="12" hidden="false" customHeight="false" outlineLevel="0" collapsed="false">
      <c r="A1234" s="365"/>
      <c r="B1234" s="366"/>
      <c r="C1234" s="365"/>
      <c r="D1234" s="367"/>
      <c r="E1234" s="367"/>
      <c r="F1234" s="367"/>
      <c r="G1234" s="368"/>
    </row>
    <row r="1235" customFormat="false" ht="12" hidden="false" customHeight="false" outlineLevel="0" collapsed="false">
      <c r="A1235" s="365"/>
      <c r="B1235" s="366"/>
      <c r="C1235" s="365"/>
      <c r="D1235" s="367"/>
      <c r="E1235" s="367"/>
      <c r="F1235" s="367"/>
      <c r="G1235" s="368"/>
    </row>
    <row r="1236" customFormat="false" ht="12" hidden="false" customHeight="false" outlineLevel="0" collapsed="false">
      <c r="A1236" s="365"/>
      <c r="B1236" s="366"/>
      <c r="C1236" s="365"/>
      <c r="D1236" s="367"/>
      <c r="E1236" s="367"/>
      <c r="F1236" s="367"/>
      <c r="G1236" s="368"/>
    </row>
    <row r="1237" customFormat="false" ht="12" hidden="false" customHeight="false" outlineLevel="0" collapsed="false">
      <c r="A1237" s="365"/>
      <c r="B1237" s="366"/>
      <c r="C1237" s="365"/>
      <c r="D1237" s="367"/>
      <c r="E1237" s="367"/>
      <c r="F1237" s="367"/>
      <c r="G1237" s="368"/>
    </row>
    <row r="1238" customFormat="false" ht="12" hidden="false" customHeight="false" outlineLevel="0" collapsed="false">
      <c r="A1238" s="365"/>
      <c r="B1238" s="366"/>
      <c r="C1238" s="365"/>
      <c r="D1238" s="367"/>
      <c r="E1238" s="367"/>
      <c r="F1238" s="367"/>
      <c r="G1238" s="368"/>
    </row>
    <row r="1239" customFormat="false" ht="12" hidden="false" customHeight="false" outlineLevel="0" collapsed="false">
      <c r="A1239" s="365"/>
      <c r="B1239" s="366"/>
      <c r="C1239" s="365"/>
      <c r="D1239" s="367"/>
      <c r="E1239" s="367"/>
      <c r="F1239" s="367"/>
      <c r="G1239" s="368"/>
    </row>
    <row r="1240" customFormat="false" ht="12" hidden="false" customHeight="false" outlineLevel="0" collapsed="false">
      <c r="A1240" s="365"/>
      <c r="B1240" s="366"/>
      <c r="C1240" s="365"/>
      <c r="D1240" s="367"/>
      <c r="E1240" s="367"/>
      <c r="F1240" s="367"/>
      <c r="G1240" s="368"/>
    </row>
    <row r="1241" customFormat="false" ht="12" hidden="false" customHeight="false" outlineLevel="0" collapsed="false">
      <c r="A1241" s="365"/>
      <c r="B1241" s="366"/>
      <c r="C1241" s="365"/>
      <c r="D1241" s="367"/>
      <c r="E1241" s="367"/>
      <c r="F1241" s="367"/>
      <c r="G1241" s="368"/>
    </row>
    <row r="1242" customFormat="false" ht="12" hidden="false" customHeight="false" outlineLevel="0" collapsed="false">
      <c r="A1242" s="365"/>
      <c r="B1242" s="366"/>
      <c r="C1242" s="365"/>
      <c r="D1242" s="367"/>
      <c r="E1242" s="367"/>
      <c r="F1242" s="367"/>
      <c r="G1242" s="368"/>
    </row>
    <row r="1243" customFormat="false" ht="12" hidden="false" customHeight="false" outlineLevel="0" collapsed="false">
      <c r="A1243" s="365"/>
      <c r="B1243" s="366"/>
      <c r="C1243" s="365"/>
      <c r="D1243" s="367"/>
      <c r="E1243" s="367"/>
      <c r="F1243" s="367"/>
      <c r="G1243" s="368"/>
    </row>
    <row r="1244" customFormat="false" ht="12" hidden="false" customHeight="false" outlineLevel="0" collapsed="false">
      <c r="A1244" s="365"/>
      <c r="B1244" s="366"/>
      <c r="C1244" s="365"/>
      <c r="D1244" s="367"/>
      <c r="E1244" s="367"/>
      <c r="F1244" s="367"/>
      <c r="G1244" s="368"/>
    </row>
    <row r="1245" customFormat="false" ht="12" hidden="false" customHeight="false" outlineLevel="0" collapsed="false">
      <c r="A1245" s="365"/>
      <c r="B1245" s="366"/>
      <c r="C1245" s="365"/>
      <c r="D1245" s="367"/>
      <c r="E1245" s="367"/>
      <c r="F1245" s="367"/>
      <c r="G1245" s="368"/>
    </row>
    <row r="1246" customFormat="false" ht="12" hidden="false" customHeight="false" outlineLevel="0" collapsed="false">
      <c r="A1246" s="365"/>
      <c r="B1246" s="366"/>
      <c r="C1246" s="365"/>
      <c r="D1246" s="367"/>
      <c r="E1246" s="367"/>
      <c r="F1246" s="367"/>
      <c r="G1246" s="368"/>
    </row>
    <row r="1247" customFormat="false" ht="12" hidden="false" customHeight="false" outlineLevel="0" collapsed="false">
      <c r="A1247" s="365"/>
      <c r="B1247" s="366"/>
      <c r="C1247" s="365"/>
      <c r="D1247" s="367"/>
      <c r="E1247" s="367"/>
      <c r="F1247" s="367"/>
      <c r="G1247" s="368"/>
    </row>
    <row r="1248" customFormat="false" ht="12" hidden="false" customHeight="false" outlineLevel="0" collapsed="false">
      <c r="A1248" s="365"/>
      <c r="B1248" s="366"/>
      <c r="C1248" s="365"/>
      <c r="D1248" s="367"/>
      <c r="E1248" s="367"/>
      <c r="F1248" s="367"/>
      <c r="G1248" s="368"/>
    </row>
    <row r="1249" customFormat="false" ht="12" hidden="false" customHeight="false" outlineLevel="0" collapsed="false">
      <c r="A1249" s="365"/>
      <c r="B1249" s="366"/>
      <c r="C1249" s="365"/>
      <c r="D1249" s="367"/>
      <c r="E1249" s="367"/>
      <c r="F1249" s="367"/>
      <c r="G1249" s="368"/>
    </row>
    <row r="1250" customFormat="false" ht="12" hidden="false" customHeight="false" outlineLevel="0" collapsed="false">
      <c r="A1250" s="365"/>
      <c r="B1250" s="366"/>
      <c r="C1250" s="365"/>
      <c r="D1250" s="367"/>
      <c r="E1250" s="367"/>
      <c r="F1250" s="367"/>
      <c r="G1250" s="368"/>
    </row>
    <row r="1251" customFormat="false" ht="12" hidden="false" customHeight="false" outlineLevel="0" collapsed="false">
      <c r="A1251" s="365"/>
      <c r="B1251" s="366"/>
      <c r="C1251" s="365"/>
      <c r="D1251" s="367"/>
      <c r="E1251" s="367"/>
      <c r="F1251" s="367"/>
      <c r="G1251" s="368"/>
    </row>
    <row r="1252" customFormat="false" ht="12" hidden="false" customHeight="false" outlineLevel="0" collapsed="false">
      <c r="A1252" s="365"/>
      <c r="B1252" s="366"/>
      <c r="C1252" s="365"/>
      <c r="D1252" s="367"/>
      <c r="E1252" s="367"/>
      <c r="F1252" s="367"/>
      <c r="G1252" s="368"/>
    </row>
    <row r="1253" customFormat="false" ht="12" hidden="false" customHeight="false" outlineLevel="0" collapsed="false">
      <c r="A1253" s="365"/>
      <c r="B1253" s="366"/>
      <c r="C1253" s="365"/>
      <c r="D1253" s="367"/>
      <c r="E1253" s="367"/>
      <c r="F1253" s="367"/>
      <c r="G1253" s="368"/>
    </row>
    <row r="1254" customFormat="false" ht="12" hidden="false" customHeight="false" outlineLevel="0" collapsed="false">
      <c r="A1254" s="365"/>
      <c r="B1254" s="366"/>
      <c r="C1254" s="365"/>
      <c r="D1254" s="367"/>
      <c r="E1254" s="367"/>
      <c r="F1254" s="367"/>
      <c r="G1254" s="368"/>
    </row>
    <row r="1255" customFormat="false" ht="12" hidden="false" customHeight="false" outlineLevel="0" collapsed="false">
      <c r="A1255" s="365"/>
      <c r="B1255" s="366"/>
      <c r="C1255" s="365"/>
      <c r="D1255" s="367"/>
      <c r="E1255" s="367"/>
      <c r="F1255" s="367"/>
      <c r="G1255" s="368"/>
    </row>
    <row r="1256" customFormat="false" ht="12" hidden="false" customHeight="false" outlineLevel="0" collapsed="false">
      <c r="A1256" s="365"/>
      <c r="B1256" s="366"/>
      <c r="C1256" s="365"/>
      <c r="D1256" s="367"/>
      <c r="E1256" s="367"/>
      <c r="F1256" s="367"/>
      <c r="G1256" s="368"/>
    </row>
    <row r="1257" customFormat="false" ht="12" hidden="false" customHeight="false" outlineLevel="0" collapsed="false">
      <c r="A1257" s="365"/>
      <c r="B1257" s="366"/>
      <c r="C1257" s="365"/>
      <c r="D1257" s="367"/>
      <c r="E1257" s="367"/>
      <c r="F1257" s="367"/>
      <c r="G1257" s="368"/>
    </row>
    <row r="1258" customFormat="false" ht="12" hidden="false" customHeight="false" outlineLevel="0" collapsed="false">
      <c r="A1258" s="365"/>
      <c r="B1258" s="366"/>
      <c r="C1258" s="365"/>
      <c r="D1258" s="367"/>
      <c r="E1258" s="367"/>
      <c r="F1258" s="367"/>
      <c r="G1258" s="368"/>
    </row>
    <row r="1259" customFormat="false" ht="12" hidden="false" customHeight="false" outlineLevel="0" collapsed="false">
      <c r="A1259" s="365"/>
      <c r="B1259" s="366"/>
      <c r="C1259" s="365"/>
      <c r="D1259" s="367"/>
      <c r="E1259" s="367"/>
      <c r="F1259" s="367"/>
      <c r="G1259" s="368"/>
    </row>
    <row r="1260" customFormat="false" ht="12" hidden="false" customHeight="false" outlineLevel="0" collapsed="false">
      <c r="A1260" s="365"/>
      <c r="B1260" s="366"/>
      <c r="C1260" s="365"/>
      <c r="D1260" s="367"/>
      <c r="E1260" s="367"/>
      <c r="F1260" s="367"/>
      <c r="G1260" s="368"/>
    </row>
    <row r="1261" customFormat="false" ht="12" hidden="false" customHeight="false" outlineLevel="0" collapsed="false">
      <c r="A1261" s="365"/>
      <c r="B1261" s="366"/>
      <c r="C1261" s="365"/>
      <c r="D1261" s="367"/>
      <c r="E1261" s="367"/>
      <c r="F1261" s="367"/>
      <c r="G1261" s="368"/>
    </row>
    <row r="1262" customFormat="false" ht="12" hidden="false" customHeight="false" outlineLevel="0" collapsed="false">
      <c r="A1262" s="365"/>
      <c r="B1262" s="366"/>
      <c r="C1262" s="365"/>
      <c r="D1262" s="367"/>
      <c r="E1262" s="367"/>
      <c r="F1262" s="367"/>
      <c r="G1262" s="368"/>
    </row>
    <row r="1263" customFormat="false" ht="12" hidden="false" customHeight="false" outlineLevel="0" collapsed="false">
      <c r="A1263" s="365"/>
      <c r="B1263" s="366"/>
      <c r="C1263" s="365"/>
      <c r="D1263" s="367"/>
      <c r="E1263" s="367"/>
      <c r="F1263" s="367"/>
      <c r="G1263" s="368"/>
    </row>
    <row r="1264" customFormat="false" ht="12" hidden="false" customHeight="false" outlineLevel="0" collapsed="false">
      <c r="A1264" s="365"/>
      <c r="B1264" s="366"/>
      <c r="C1264" s="365"/>
      <c r="D1264" s="367"/>
      <c r="E1264" s="367"/>
      <c r="F1264" s="367"/>
      <c r="G1264" s="368"/>
    </row>
    <row r="1265" customFormat="false" ht="12" hidden="false" customHeight="false" outlineLevel="0" collapsed="false">
      <c r="A1265" s="365"/>
      <c r="B1265" s="366"/>
      <c r="C1265" s="365"/>
      <c r="D1265" s="367"/>
      <c r="E1265" s="367"/>
      <c r="F1265" s="367"/>
      <c r="G1265" s="368"/>
    </row>
    <row r="1266" customFormat="false" ht="12" hidden="false" customHeight="false" outlineLevel="0" collapsed="false">
      <c r="A1266" s="365"/>
      <c r="B1266" s="366"/>
      <c r="C1266" s="365"/>
      <c r="D1266" s="367"/>
      <c r="E1266" s="367"/>
      <c r="F1266" s="367"/>
      <c r="G1266" s="368"/>
    </row>
    <row r="1267" customFormat="false" ht="12" hidden="false" customHeight="false" outlineLevel="0" collapsed="false">
      <c r="A1267" s="365"/>
      <c r="B1267" s="366"/>
      <c r="C1267" s="365"/>
      <c r="D1267" s="367"/>
      <c r="E1267" s="367"/>
      <c r="F1267" s="367"/>
      <c r="G1267" s="368"/>
    </row>
    <row r="1268" customFormat="false" ht="12" hidden="false" customHeight="false" outlineLevel="0" collapsed="false">
      <c r="A1268" s="365"/>
      <c r="B1268" s="366"/>
      <c r="C1268" s="365"/>
      <c r="D1268" s="367"/>
      <c r="E1268" s="367"/>
      <c r="F1268" s="367"/>
      <c r="G1268" s="368"/>
    </row>
    <row r="1269" customFormat="false" ht="12" hidden="false" customHeight="false" outlineLevel="0" collapsed="false">
      <c r="A1269" s="365"/>
      <c r="B1269" s="366"/>
      <c r="C1269" s="365"/>
      <c r="D1269" s="367"/>
      <c r="E1269" s="367"/>
      <c r="F1269" s="367"/>
      <c r="G1269" s="368"/>
    </row>
    <row r="1270" customFormat="false" ht="12" hidden="false" customHeight="false" outlineLevel="0" collapsed="false">
      <c r="A1270" s="365"/>
      <c r="B1270" s="366"/>
      <c r="C1270" s="365"/>
      <c r="D1270" s="367"/>
      <c r="E1270" s="367"/>
      <c r="F1270" s="367"/>
      <c r="G1270" s="368"/>
    </row>
    <row r="1271" customFormat="false" ht="12" hidden="false" customHeight="false" outlineLevel="0" collapsed="false">
      <c r="A1271" s="365"/>
      <c r="B1271" s="366"/>
      <c r="C1271" s="365"/>
      <c r="D1271" s="367"/>
      <c r="E1271" s="367"/>
      <c r="F1271" s="367"/>
      <c r="G1271" s="368"/>
    </row>
    <row r="1272" customFormat="false" ht="12" hidden="false" customHeight="false" outlineLevel="0" collapsed="false">
      <c r="A1272" s="365"/>
      <c r="B1272" s="366"/>
      <c r="C1272" s="365"/>
      <c r="D1272" s="367"/>
      <c r="E1272" s="367"/>
      <c r="F1272" s="367"/>
      <c r="G1272" s="368"/>
    </row>
    <row r="1273" customFormat="false" ht="12" hidden="false" customHeight="false" outlineLevel="0" collapsed="false">
      <c r="A1273" s="365"/>
      <c r="B1273" s="366"/>
      <c r="C1273" s="365"/>
      <c r="D1273" s="367"/>
      <c r="E1273" s="367"/>
      <c r="F1273" s="367"/>
      <c r="G1273" s="368"/>
    </row>
    <row r="1274" customFormat="false" ht="12" hidden="false" customHeight="false" outlineLevel="0" collapsed="false">
      <c r="A1274" s="365"/>
      <c r="B1274" s="366"/>
      <c r="C1274" s="365"/>
      <c r="D1274" s="367"/>
      <c r="E1274" s="367"/>
      <c r="F1274" s="367"/>
      <c r="G1274" s="368"/>
    </row>
    <row r="1275" customFormat="false" ht="12" hidden="false" customHeight="false" outlineLevel="0" collapsed="false">
      <c r="A1275" s="365"/>
      <c r="B1275" s="366"/>
      <c r="C1275" s="365"/>
      <c r="D1275" s="367"/>
      <c r="E1275" s="367"/>
      <c r="F1275" s="367"/>
      <c r="G1275" s="368"/>
    </row>
    <row r="1276" customFormat="false" ht="12" hidden="false" customHeight="false" outlineLevel="0" collapsed="false">
      <c r="A1276" s="365"/>
      <c r="B1276" s="366"/>
      <c r="C1276" s="365"/>
      <c r="D1276" s="367"/>
      <c r="E1276" s="367"/>
      <c r="F1276" s="367"/>
      <c r="G1276" s="368"/>
    </row>
    <row r="1277" customFormat="false" ht="12" hidden="false" customHeight="false" outlineLevel="0" collapsed="false">
      <c r="A1277" s="365"/>
      <c r="B1277" s="366"/>
      <c r="C1277" s="365"/>
      <c r="D1277" s="367"/>
      <c r="E1277" s="367"/>
      <c r="F1277" s="367"/>
      <c r="G1277" s="368"/>
    </row>
    <row r="1278" customFormat="false" ht="12" hidden="false" customHeight="false" outlineLevel="0" collapsed="false">
      <c r="A1278" s="365"/>
      <c r="B1278" s="366"/>
      <c r="C1278" s="365"/>
      <c r="D1278" s="367"/>
      <c r="E1278" s="367"/>
      <c r="F1278" s="367"/>
      <c r="G1278" s="368"/>
    </row>
    <row r="1279" customFormat="false" ht="12" hidden="false" customHeight="false" outlineLevel="0" collapsed="false">
      <c r="A1279" s="365"/>
      <c r="B1279" s="366"/>
      <c r="C1279" s="365"/>
      <c r="D1279" s="367"/>
      <c r="E1279" s="367"/>
      <c r="F1279" s="367"/>
      <c r="G1279" s="368"/>
    </row>
    <row r="1280" customFormat="false" ht="12" hidden="false" customHeight="false" outlineLevel="0" collapsed="false">
      <c r="A1280" s="365"/>
      <c r="B1280" s="366"/>
      <c r="C1280" s="365"/>
      <c r="D1280" s="367"/>
      <c r="E1280" s="367"/>
      <c r="F1280" s="367"/>
      <c r="G1280" s="368"/>
    </row>
    <row r="1281" customFormat="false" ht="12" hidden="false" customHeight="false" outlineLevel="0" collapsed="false">
      <c r="A1281" s="365"/>
      <c r="B1281" s="366"/>
      <c r="C1281" s="365"/>
      <c r="D1281" s="367"/>
      <c r="E1281" s="367"/>
      <c r="F1281" s="367"/>
      <c r="G1281" s="368"/>
    </row>
    <row r="1282" customFormat="false" ht="12" hidden="false" customHeight="false" outlineLevel="0" collapsed="false">
      <c r="A1282" s="365"/>
      <c r="B1282" s="366"/>
      <c r="C1282" s="365"/>
      <c r="D1282" s="367"/>
      <c r="E1282" s="367"/>
      <c r="F1282" s="367"/>
      <c r="G1282" s="368"/>
    </row>
    <row r="1283" customFormat="false" ht="12" hidden="false" customHeight="false" outlineLevel="0" collapsed="false">
      <c r="A1283" s="365"/>
      <c r="B1283" s="366"/>
      <c r="C1283" s="365"/>
      <c r="D1283" s="367"/>
      <c r="E1283" s="367"/>
      <c r="F1283" s="367"/>
      <c r="G1283" s="368"/>
    </row>
    <row r="1284" customFormat="false" ht="12" hidden="false" customHeight="false" outlineLevel="0" collapsed="false">
      <c r="A1284" s="365"/>
      <c r="B1284" s="366"/>
      <c r="C1284" s="365"/>
      <c r="D1284" s="367"/>
      <c r="E1284" s="367"/>
      <c r="F1284" s="367"/>
      <c r="G1284" s="368"/>
    </row>
    <row r="1285" customFormat="false" ht="12" hidden="false" customHeight="false" outlineLevel="0" collapsed="false">
      <c r="A1285" s="365"/>
      <c r="B1285" s="366"/>
      <c r="C1285" s="365"/>
      <c r="D1285" s="367"/>
      <c r="E1285" s="367"/>
      <c r="F1285" s="367"/>
      <c r="G1285" s="368"/>
    </row>
    <row r="1286" customFormat="false" ht="12" hidden="false" customHeight="false" outlineLevel="0" collapsed="false">
      <c r="A1286" s="365"/>
      <c r="B1286" s="366"/>
      <c r="C1286" s="365"/>
      <c r="D1286" s="367"/>
      <c r="E1286" s="367"/>
      <c r="F1286" s="367"/>
      <c r="G1286" s="368"/>
    </row>
    <row r="1287" customFormat="false" ht="12" hidden="false" customHeight="false" outlineLevel="0" collapsed="false">
      <c r="A1287" s="365"/>
      <c r="B1287" s="366"/>
      <c r="C1287" s="365"/>
      <c r="D1287" s="367"/>
      <c r="E1287" s="367"/>
      <c r="F1287" s="367"/>
      <c r="G1287" s="368"/>
    </row>
    <row r="1288" customFormat="false" ht="12" hidden="false" customHeight="false" outlineLevel="0" collapsed="false">
      <c r="A1288" s="365"/>
      <c r="B1288" s="366"/>
      <c r="C1288" s="365"/>
      <c r="D1288" s="367"/>
      <c r="E1288" s="367"/>
      <c r="F1288" s="367"/>
      <c r="G1288" s="368"/>
    </row>
  </sheetData>
  <mergeCells count="132">
    <mergeCell ref="A1:G1"/>
    <mergeCell ref="A2:G2"/>
    <mergeCell ref="A3:G3"/>
    <mergeCell ref="A13:G13"/>
    <mergeCell ref="A14:F14"/>
    <mergeCell ref="A16:G16"/>
    <mergeCell ref="A21:G21"/>
    <mergeCell ref="A22:F22"/>
    <mergeCell ref="A24:G24"/>
    <mergeCell ref="A29:F29"/>
    <mergeCell ref="A31:G31"/>
    <mergeCell ref="A32:G32"/>
    <mergeCell ref="A33:G33"/>
    <mergeCell ref="A34:G34"/>
    <mergeCell ref="A48:G48"/>
    <mergeCell ref="A52:F52"/>
    <mergeCell ref="A53:G53"/>
    <mergeCell ref="A54:G54"/>
    <mergeCell ref="A73:F73"/>
    <mergeCell ref="A75:G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F85"/>
    <mergeCell ref="A87:G87"/>
    <mergeCell ref="A88:G88"/>
    <mergeCell ref="A94:G94"/>
    <mergeCell ref="A98:F98"/>
    <mergeCell ref="A99:G99"/>
    <mergeCell ref="A100:G100"/>
    <mergeCell ref="A113:F113"/>
    <mergeCell ref="A114:G114"/>
    <mergeCell ref="A115:G115"/>
    <mergeCell ref="B116:C116"/>
    <mergeCell ref="B117:C117"/>
    <mergeCell ref="B118:C118"/>
    <mergeCell ref="B119:C119"/>
    <mergeCell ref="B120:C120"/>
    <mergeCell ref="A121:F121"/>
    <mergeCell ref="A123:G123"/>
    <mergeCell ref="A124:G124"/>
    <mergeCell ref="A132:G132"/>
    <mergeCell ref="A136:F136"/>
    <mergeCell ref="A137:G137"/>
    <mergeCell ref="A138:G138"/>
    <mergeCell ref="A143:F143"/>
    <mergeCell ref="A144:G144"/>
    <mergeCell ref="A145:G145"/>
    <mergeCell ref="B146:C146"/>
    <mergeCell ref="B147:C147"/>
    <mergeCell ref="B148:C148"/>
    <mergeCell ref="B149:C149"/>
    <mergeCell ref="B150:C150"/>
    <mergeCell ref="A151:F151"/>
    <mergeCell ref="A153:G153"/>
    <mergeCell ref="A154:G154"/>
    <mergeCell ref="A164:G164"/>
    <mergeCell ref="A168:F168"/>
    <mergeCell ref="A169:G169"/>
    <mergeCell ref="A170:G170"/>
    <mergeCell ref="A180:F180"/>
    <mergeCell ref="A181:G181"/>
    <mergeCell ref="A182:G182"/>
    <mergeCell ref="B183:C183"/>
    <mergeCell ref="B184:C184"/>
    <mergeCell ref="B185:C185"/>
    <mergeCell ref="B186:C186"/>
    <mergeCell ref="B187:C187"/>
    <mergeCell ref="B188:C188"/>
    <mergeCell ref="B189:C189"/>
    <mergeCell ref="A190:F190"/>
    <mergeCell ref="A192:G192"/>
    <mergeCell ref="A193:G193"/>
    <mergeCell ref="A206:G206"/>
    <mergeCell ref="A210:F210"/>
    <mergeCell ref="A211:G211"/>
    <mergeCell ref="A212:G212"/>
    <mergeCell ref="A218:F218"/>
    <mergeCell ref="A219:G219"/>
    <mergeCell ref="A220:G220"/>
    <mergeCell ref="B221:C221"/>
    <mergeCell ref="B222:C222"/>
    <mergeCell ref="B223:C223"/>
    <mergeCell ref="B224:C224"/>
    <mergeCell ref="B225:C225"/>
    <mergeCell ref="B226:C226"/>
    <mergeCell ref="B227:C227"/>
    <mergeCell ref="A228:F228"/>
    <mergeCell ref="A230:G230"/>
    <mergeCell ref="A231:G231"/>
    <mergeCell ref="A244:G244"/>
    <mergeCell ref="A248:F248"/>
    <mergeCell ref="A249:G249"/>
    <mergeCell ref="A250:G250"/>
    <mergeCell ref="A272:F272"/>
    <mergeCell ref="A273:G273"/>
    <mergeCell ref="A274:G274"/>
    <mergeCell ref="B275:C275"/>
    <mergeCell ref="B276:C276"/>
    <mergeCell ref="B277:C277"/>
    <mergeCell ref="B278:C278"/>
    <mergeCell ref="B279:C279"/>
    <mergeCell ref="B280:C280"/>
    <mergeCell ref="A281:F281"/>
    <mergeCell ref="A283:G283"/>
    <mergeCell ref="A284:G284"/>
    <mergeCell ref="A289:F289"/>
    <mergeCell ref="A290:G290"/>
    <mergeCell ref="A291:G291"/>
    <mergeCell ref="A296:F296"/>
    <mergeCell ref="A297:G297"/>
    <mergeCell ref="A298:G298"/>
    <mergeCell ref="B299:C299"/>
    <mergeCell ref="B300:C300"/>
    <mergeCell ref="A301:F301"/>
    <mergeCell ref="A303:G303"/>
    <mergeCell ref="A304:G304"/>
    <mergeCell ref="A310:F310"/>
    <mergeCell ref="A312:G312"/>
    <mergeCell ref="A318:F318"/>
    <mergeCell ref="A320:G320"/>
    <mergeCell ref="A326:F326"/>
    <mergeCell ref="A328:G328"/>
    <mergeCell ref="A333:F333"/>
    <mergeCell ref="A335:G335"/>
    <mergeCell ref="A341:F34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  <rowBreaks count="2" manualBreakCount="2">
    <brk id="302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2:19:08Z</cp:lastPrinted>
  <dcterms:modified xsi:type="dcterms:W3CDTF">2024-11-07T06:44:34Z</dcterms:modified>
  <cp:revision>0</cp:revision>
  <dc:subject/>
  <dc:title/>
</cp:coreProperties>
</file>